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09 - Lokalita č.9" sheetId="2" state="visible" r:id="rId3"/>
    <sheet name="110 - Lokalita č.10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3" uniqueCount="607">
  <si>
    <t xml:space="preserve">Export VZ</t>
  </si>
  <si>
    <t xml:space="preserve">List obsahuje:</t>
  </si>
  <si>
    <t xml:space="preserve">3.0</t>
  </si>
  <si>
    <t xml:space="preserve">ODOM</t>
  </si>
  <si>
    <t xml:space="preserve">False</t>
  </si>
  <si>
    <t xml:space="preserve">{60892391-F6EF-4031-88E8-8502E0E85B34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523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rnov - sídliště pod Cvilínem, řešení statické dopravy, Oblas č.2 - východní část sídliště - lokality č.9 a Č.10</t>
  </si>
  <si>
    <t xml:space="preserve">0.1</t>
  </si>
  <si>
    <t xml:space="preserve">KSO:</t>
  </si>
  <si>
    <t xml:space="preserve">CC-CZ:</t>
  </si>
  <si>
    <t xml:space="preserve">21122</t>
  </si>
  <si>
    <t xml:space="preserve">1</t>
  </si>
  <si>
    <t xml:space="preserve">Místo:</t>
  </si>
  <si>
    <t xml:space="preserve">Krnov</t>
  </si>
  <si>
    <t xml:space="preserve">Datum:</t>
  </si>
  <si>
    <t xml:space="preserve">13.12.2010</t>
  </si>
  <si>
    <t xml:space="preserve">10</t>
  </si>
  <si>
    <t xml:space="preserve">100</t>
  </si>
  <si>
    <t xml:space="preserve">Zadavatel:</t>
  </si>
  <si>
    <t xml:space="preserve">IČ:</t>
  </si>
  <si>
    <t xml:space="preserve">Město Kr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Lesprojekt Krnov, s.r.o.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09</t>
  </si>
  <si>
    <t xml:space="preserve">Lokalita č.9</t>
  </si>
  <si>
    <t xml:space="preserve">STA</t>
  </si>
  <si>
    <t xml:space="preserve">{1C220EA5-2695-411D-A820-26D05FEA84EA}</t>
  </si>
  <si>
    <t xml:space="preserve">822 55</t>
  </si>
  <si>
    <t xml:space="preserve">2</t>
  </si>
  <si>
    <t xml:space="preserve">110</t>
  </si>
  <si>
    <t xml:space="preserve">Lokalita č.10</t>
  </si>
  <si>
    <t xml:space="preserve">{664BB72B-4BFE-4AC6-A9BB-94B49FA8859C}</t>
  </si>
  <si>
    <t xml:space="preserve">Zpět na list:</t>
  </si>
  <si>
    <t xml:space="preserve">Dovoz_ornice</t>
  </si>
  <si>
    <t xml:space="preserve"> </t>
  </si>
  <si>
    <t xml:space="preserve">18.4</t>
  </si>
  <si>
    <t xml:space="preserve">Násyp</t>
  </si>
  <si>
    <t xml:space="preserve">93</t>
  </si>
  <si>
    <t xml:space="preserve">KRYCÍ LIST SOUPISU</t>
  </si>
  <si>
    <t xml:space="preserve">Nátěr_panelu</t>
  </si>
  <si>
    <t xml:space="preserve">m2</t>
  </si>
  <si>
    <t xml:space="preserve">384</t>
  </si>
  <si>
    <t xml:space="preserve">Obrubníky</t>
  </si>
  <si>
    <t xml:space="preserve">193.92</t>
  </si>
  <si>
    <t xml:space="preserve">Odkopávky_hornina3</t>
  </si>
  <si>
    <t xml:space="preserve">299.4</t>
  </si>
  <si>
    <t xml:space="preserve">Odkopávky_hornina4</t>
  </si>
  <si>
    <t xml:space="preserve">199.6</t>
  </si>
  <si>
    <t xml:space="preserve">Objekt:</t>
  </si>
  <si>
    <t xml:space="preserve">Odvoz</t>
  </si>
  <si>
    <t xml:space="preserve">406</t>
  </si>
  <si>
    <t xml:space="preserve">109 - Lokalita č.9</t>
  </si>
  <si>
    <t xml:space="preserve">Odvoz_suti</t>
  </si>
  <si>
    <t xml:space="preserve">62.68</t>
  </si>
  <si>
    <t xml:space="preserve">Rozebrání_dlazeb</t>
  </si>
  <si>
    <t xml:space="preserve">206</t>
  </si>
  <si>
    <t xml:space="preserve">Rozprostreni_ornice</t>
  </si>
  <si>
    <t xml:space="preserve">184</t>
  </si>
  <si>
    <t xml:space="preserve">Sejmutí_ornice</t>
  </si>
  <si>
    <t xml:space="preserve">Výkopy</t>
  </si>
  <si>
    <t xml:space="preserve">M3</t>
  </si>
  <si>
    <t xml:space="preserve">499</t>
  </si>
  <si>
    <t xml:space="preserve">Vytráhí_obrub</t>
  </si>
  <si>
    <t xml:space="preserve">7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01102</t>
  </si>
  <si>
    <t xml:space="preserve">Kácení stromů listnatých D kmene do 500 mm</t>
  </si>
  <si>
    <t xml:space="preserve">kus</t>
  </si>
  <si>
    <t xml:space="preserve">CS ÚRS 2013 01</t>
  </si>
  <si>
    <t xml:space="preserve">4</t>
  </si>
  <si>
    <t xml:space="preserve">-1421729523</t>
  </si>
  <si>
    <t xml:space="preserve">PP</t>
  </si>
  <si>
    <t xml:space="preserve">Kácení stromů s odřezáním kmene a s odvětvením listnatých, průměru kmene přes 300 do 500 mm</t>
  </si>
  <si>
    <t xml:space="preserve">VV</t>
  </si>
  <si>
    <t xml:space="preserve">112201102</t>
  </si>
  <si>
    <t xml:space="preserve">Odstranění pařezů D do 500 mm</t>
  </si>
  <si>
    <t xml:space="preserve">200762977</t>
  </si>
  <si>
    <t xml:space="preserve">Odstranění pařezů s jejich vykopáním, vytrháním nebo odstřelením, s přesekáním kořenů průměru přes 300 do 500 mm</t>
  </si>
  <si>
    <t xml:space="preserve">3</t>
  </si>
  <si>
    <t xml:space="preserve">113106121</t>
  </si>
  <si>
    <t xml:space="preserve">Rozebrání dlažeb nebo dílců komunikací pro pěší z betonových nebo kamenných dlaždic</t>
  </si>
  <si>
    <t xml:space="preserve">-135088661</t>
  </si>
  <si>
    <t xml:space="preserve">"Rozebrání stávající dlážděné plochy"</t>
  </si>
  <si>
    <t xml:space="preserve">113202111</t>
  </si>
  <si>
    <t xml:space="preserve">Vytrhání obrub krajníků obrubníků stojatých</t>
  </si>
  <si>
    <t xml:space="preserve">m</t>
  </si>
  <si>
    <t xml:space="preserve">-1799310811</t>
  </si>
  <si>
    <t xml:space="preserve">"Odstranění stávajících obrub"</t>
  </si>
  <si>
    <t xml:space="preserve">5</t>
  </si>
  <si>
    <t xml:space="preserve">121101101</t>
  </si>
  <si>
    <t xml:space="preserve">Sejmutí ornice s přemístěním na vzdálenost do 50 m</t>
  </si>
  <si>
    <t xml:space="preserve">m3</t>
  </si>
  <si>
    <t xml:space="preserve">1748411526</t>
  </si>
  <si>
    <t xml:space="preserve">"Sejmutí ornice - tl. 100 mm "</t>
  </si>
  <si>
    <t xml:space="preserve">"Plocha podkladů *0.1" 1100*0.1</t>
  </si>
  <si>
    <t xml:space="preserve">6</t>
  </si>
  <si>
    <t xml:space="preserve">122201102</t>
  </si>
  <si>
    <t xml:space="preserve">Odkopávky a prokopávky nezapažené v hornině tř. 3 objem do 1000 m3</t>
  </si>
  <si>
    <t xml:space="preserve">383578402</t>
  </si>
  <si>
    <t xml:space="preserve">"Zpevněné plochy odkopávky"</t>
  </si>
  <si>
    <t xml:space="preserve">279-Sejmutí_ornice  </t>
  </si>
  <si>
    <t xml:space="preserve">"rezerva pro výměnu podloží - plocha podkladů*0.3" 1100*0.3 </t>
  </si>
  <si>
    <t xml:space="preserve">Součet</t>
  </si>
  <si>
    <t xml:space="preserve">"Odkopávky hornina 3 - 60% (-  ornice)"</t>
  </si>
  <si>
    <t xml:space="preserve">(Výkopy*0.6)</t>
  </si>
  <si>
    <t xml:space="preserve">7</t>
  </si>
  <si>
    <t xml:space="preserve">122201109</t>
  </si>
  <si>
    <t xml:space="preserve">Příplatek za lepivost u odkopávek v hornině tř. 1 až 3</t>
  </si>
  <si>
    <t xml:space="preserve">-1009151994</t>
  </si>
  <si>
    <t xml:space="preserve">"Příplatek zalepivost - 20% hornina 3"</t>
  </si>
  <si>
    <t xml:space="preserve">Odkopávky_hornina3*0.2</t>
  </si>
  <si>
    <t xml:space="preserve">8</t>
  </si>
  <si>
    <t xml:space="preserve">122301102</t>
  </si>
  <si>
    <t xml:space="preserve">Odkopávky a prokopávky nezapažené v hornině tř. 4 objem do 1000 m3</t>
  </si>
  <si>
    <t xml:space="preserve">1030958453</t>
  </si>
  <si>
    <t xml:space="preserve">"Odkopávky hornina 4 - 40%"</t>
  </si>
  <si>
    <t xml:space="preserve">Výkopy*0,4</t>
  </si>
  <si>
    <t xml:space="preserve">9</t>
  </si>
  <si>
    <t xml:space="preserve">122301109</t>
  </si>
  <si>
    <t xml:space="preserve">Příplatek za lepivost u odkopávek nezapažených v hornině tř. 4</t>
  </si>
  <si>
    <t xml:space="preserve">237810094</t>
  </si>
  <si>
    <t xml:space="preserve">"Příplatek za lepivost hornina 4 - 20%"</t>
  </si>
  <si>
    <t xml:space="preserve">Odkopávky_hornina4*0.2</t>
  </si>
  <si>
    <t xml:space="preserve">162201102</t>
  </si>
  <si>
    <t xml:space="preserve">Vodorovné přemístění do 50 m výkopku/sypaniny z horniny tř. 1 až 4</t>
  </si>
  <si>
    <t xml:space="preserve">-1033738792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"Zpětný dovoz ornice pro ohumusování z dočasného uložiště"</t>
  </si>
  <si>
    <t xml:space="preserve">Odvoz_ornice</t>
  </si>
  <si>
    <t xml:space="preserve">Rozprostreni_ornice*0,1</t>
  </si>
  <si>
    <t xml:space="preserve">11</t>
  </si>
  <si>
    <t xml:space="preserve">162301402</t>
  </si>
  <si>
    <t xml:space="preserve">Vodorovné přemístění větví stromů listnatých do 5 km D kmene do 500 mm</t>
  </si>
  <si>
    <t xml:space="preserve">1927250380</t>
  </si>
  <si>
    <t xml:space="preserve">Vodorovné přemístění větví, kmenů nebo pařezů s naložením, složením a dopravou do 5000 m větví stromů listnatých, průměru kmene přes 300 do 500 mm</t>
  </si>
  <si>
    <t xml:space="preserve">12</t>
  </si>
  <si>
    <t xml:space="preserve">162301412</t>
  </si>
  <si>
    <t xml:space="preserve">Vodorovné přemístění kmenů stromů listnatých do 5 km D kmene do 500 mm</t>
  </si>
  <si>
    <t xml:space="preserve">-1726332367</t>
  </si>
  <si>
    <t xml:space="preserve">Vodorovné přemístění větví, kmenů nebo pařezů s naložením, složením a dopravou do 5000 m kmenů stromů listnatých, průměru přes 300 do 500 mm</t>
  </si>
  <si>
    <t xml:space="preserve">13</t>
  </si>
  <si>
    <t xml:space="preserve">162301422</t>
  </si>
  <si>
    <t xml:space="preserve">Vodorovné přemístění pařezů do 5 km D do 500 mm</t>
  </si>
  <si>
    <t xml:space="preserve">-1065918597</t>
  </si>
  <si>
    <t xml:space="preserve">Vodorovné přemístění větví, kmenů nebo pařezů s naložením, složením a dopravou do 5000 m pařezů kmenů, průměru přes 300 do 500 mm</t>
  </si>
  <si>
    <t xml:space="preserve">14</t>
  </si>
  <si>
    <t xml:space="preserve">162601101</t>
  </si>
  <si>
    <t xml:space="preserve">Vodorovné přemístění do 4000 m výkopku z horniny tř. 1 až 4</t>
  </si>
  <si>
    <t xml:space="preserve">469733249</t>
  </si>
  <si>
    <t xml:space="preserve">" odovoz přebytečné ornice"</t>
  </si>
  <si>
    <t xml:space="preserve">(1100*0,1)-Dovoz_ornice</t>
  </si>
  <si>
    <t xml:space="preserve">"Odvoz přebytečné zeminy z odkopávek na skládku - Krnov Cvilín"</t>
  </si>
  <si>
    <t xml:space="preserve">Výkopy-Násyp</t>
  </si>
  <si>
    <t xml:space="preserve">167101101</t>
  </si>
  <si>
    <t xml:space="preserve">Nakládání výkopku z hornin tř. 1 až 4 do 100 m3</t>
  </si>
  <si>
    <t xml:space="preserve">312818236</t>
  </si>
  <si>
    <t xml:space="preserve">Nakládání, skládání a překládání neulehlého výkopku nebo sypaniny nakládání, množství do 100 m3, z hornin tř. 1 až 4</t>
  </si>
  <si>
    <t xml:space="preserve">"Nakládání ornice pro zpětný dovoz"</t>
  </si>
  <si>
    <t xml:space="preserve">Rozprostreni_ornice*0.1</t>
  </si>
  <si>
    <t xml:space="preserve">"Nakládání přebytečné ornice pro odvoz"</t>
  </si>
  <si>
    <t xml:space="preserve">16</t>
  </si>
  <si>
    <t xml:space="preserve">171101102</t>
  </si>
  <si>
    <t xml:space="preserve">Uložení sypaniny z hornin soudržných do násypů zhutněných na 96 % PS</t>
  </si>
  <si>
    <t xml:space="preserve">1936860220</t>
  </si>
  <si>
    <t xml:space="preserve">"Násyp- uložení vhodné zeminy z výkopků do násypu""</t>
  </si>
  <si>
    <t xml:space="preserve">17</t>
  </si>
  <si>
    <t xml:space="preserve">171201201</t>
  </si>
  <si>
    <t xml:space="preserve">Uložení sypaniny na skládky</t>
  </si>
  <si>
    <t xml:space="preserve">1680951530</t>
  </si>
  <si>
    <t xml:space="preserve">"Uložení přebytečného materiálu z výkopu na skládku - Krnov Cvilín"</t>
  </si>
  <si>
    <t xml:space="preserve">18</t>
  </si>
  <si>
    <t xml:space="preserve">171201211</t>
  </si>
  <si>
    <t xml:space="preserve">Poplatek za uložení odpadu ze sypaniny na skládce (skládkovné)</t>
  </si>
  <si>
    <t xml:space="preserve">t</t>
  </si>
  <si>
    <t xml:space="preserve">-445123415</t>
  </si>
  <si>
    <t xml:space="preserve">"Poplatek za uložení materiálu na skládku"</t>
  </si>
  <si>
    <t xml:space="preserve">Odvoz*2,0</t>
  </si>
  <si>
    <t xml:space="preserve">19</t>
  </si>
  <si>
    <t xml:space="preserve">180401211</t>
  </si>
  <si>
    <t xml:space="preserve">Založení lučního trávníku výsevem v rovině a ve svahu do 1:5</t>
  </si>
  <si>
    <t xml:space="preserve">1174120718</t>
  </si>
  <si>
    <t xml:space="preserve">"Osetí všech poškozených ploch kolem nových obrubníku"</t>
  </si>
  <si>
    <t xml:space="preserve">20</t>
  </si>
  <si>
    <t xml:space="preserve">M</t>
  </si>
  <si>
    <t xml:space="preserve">005724100</t>
  </si>
  <si>
    <t xml:space="preserve">osivo směs travní parková rekreační</t>
  </si>
  <si>
    <t xml:space="preserve">kg</t>
  </si>
  <si>
    <t xml:space="preserve">-1157519526</t>
  </si>
  <si>
    <t xml:space="preserve">1270*0.015 'Přepočtené koeficientem množství</t>
  </si>
  <si>
    <t xml:space="preserve">181101102</t>
  </si>
  <si>
    <t xml:space="preserve">Úprava pláně v zářezech v hornině tř. 1 až 4 se zhutněním</t>
  </si>
  <si>
    <t xml:space="preserve">1037541530</t>
  </si>
  <si>
    <t xml:space="preserve">"úprava pláně - plocha podkladů" 1100</t>
  </si>
  <si>
    <t xml:space="preserve">22</t>
  </si>
  <si>
    <t xml:space="preserve">181301101</t>
  </si>
  <si>
    <t xml:space="preserve">Rozprostření ornice tl vrstvy do 100 mm pl do 500 m2 v rovině nebo ve svahu do 1:5</t>
  </si>
  <si>
    <t xml:space="preserve">-2077385223</t>
  </si>
  <si>
    <t xml:space="preserve">"Oprava všech travnatých ploch poškozených kolem nových"</t>
  </si>
  <si>
    <t xml:space="preserve">"obrubníku v šířce 1m"</t>
  </si>
  <si>
    <t xml:space="preserve">Zakládání</t>
  </si>
  <si>
    <t xml:space="preserve">23</t>
  </si>
  <si>
    <t xml:space="preserve">291211111</t>
  </si>
  <si>
    <t xml:space="preserve">Zřízení plochy ze silničních panelů do lože tl 100 mm z kameniva</t>
  </si>
  <si>
    <t xml:space="preserve">669027856</t>
  </si>
  <si>
    <t xml:space="preserve">Zřízení plochy ze silničních panelů do lože tl 50 mm z kameniva</t>
  </si>
  <si>
    <t xml:space="preserve">"Zřízení ochrany sítí společnosti Dalkia ze silničních panelů"</t>
  </si>
  <si>
    <t xml:space="preserve">64*3</t>
  </si>
  <si>
    <t xml:space="preserve">24</t>
  </si>
  <si>
    <t xml:space="preserve">593813000</t>
  </si>
  <si>
    <t xml:space="preserve">panel silniční KZD 1-300/100 300x100x15 cm</t>
  </si>
  <si>
    <t xml:space="preserve">-505331475</t>
  </si>
  <si>
    <t xml:space="preserve">"Množství panelů + 1% ztrátné "</t>
  </si>
  <si>
    <t xml:space="preserve">64+(64*0.01)</t>
  </si>
  <si>
    <t xml:space="preserve">Komunikace</t>
  </si>
  <si>
    <t xml:space="preserve">25</t>
  </si>
  <si>
    <t xml:space="preserve">564831111</t>
  </si>
  <si>
    <t xml:space="preserve">Podklad ze štěrkodrtě ŠD tl 100 mm</t>
  </si>
  <si>
    <t xml:space="preserve">-1970333537</t>
  </si>
  <si>
    <t xml:space="preserve">"Podkladní vrstva ze ŠD pod silniční panely IZD"</t>
  </si>
  <si>
    <t xml:space="preserve">Podklad_panely</t>
  </si>
  <si>
    <t xml:space="preserve">204.8</t>
  </si>
  <si>
    <t xml:space="preserve">26</t>
  </si>
  <si>
    <t xml:space="preserve">564851111</t>
  </si>
  <si>
    <t xml:space="preserve">Podklad ze štěrkodrtě ŠD tl 150 mm</t>
  </si>
  <si>
    <t xml:space="preserve">296147447</t>
  </si>
  <si>
    <t xml:space="preserve">"Rezerva pro sanaci pláně ŠD tl. 300 mm - 1100 m2"</t>
  </si>
  <si>
    <t xml:space="preserve">2*1100</t>
  </si>
  <si>
    <t xml:space="preserve">27</t>
  </si>
  <si>
    <t xml:space="preserve">564861111</t>
  </si>
  <si>
    <t xml:space="preserve">Podklad ze štěrkodrtě ŠD tl 200 mm</t>
  </si>
  <si>
    <t xml:space="preserve">-1026546060</t>
  </si>
  <si>
    <t xml:space="preserve">"Podkladní vrstva"</t>
  </si>
  <si>
    <t xml:space="preserve">1100</t>
  </si>
  <si>
    <t xml:space="preserve">28</t>
  </si>
  <si>
    <t xml:space="preserve">596212233</t>
  </si>
  <si>
    <t xml:space="preserve">Kladení zámkové dlažby pozemních komunikací tl 80 mm skupiny C pl přes 300 m2</t>
  </si>
  <si>
    <t xml:space="preserve">-1657137423</t>
  </si>
  <si>
    <t xml:space="preserve">"Povrch z betonové mezerovité dlažby"</t>
  </si>
  <si>
    <t xml:space="preserve">"včetně řezání"</t>
  </si>
  <si>
    <t xml:space="preserve">1026*1,02</t>
  </si>
  <si>
    <t xml:space="preserve">29</t>
  </si>
  <si>
    <t xml:space="preserve">104111111</t>
  </si>
  <si>
    <t xml:space="preserve">dlažba betonová mezerovitá ( např. Hydroset, Hydrostar ) </t>
  </si>
  <si>
    <t xml:space="preserve">1440666712</t>
  </si>
  <si>
    <t xml:space="preserve">dlažba betonová mezerovitá ( např. Hydroset, Hydrostar )</t>
  </si>
  <si>
    <t xml:space="preserve">1046,52</t>
  </si>
  <si>
    <t xml:space="preserve">Ostatní konstrukce a práce-bourání</t>
  </si>
  <si>
    <t xml:space="preserve">30</t>
  </si>
  <si>
    <t xml:space="preserve">914111111</t>
  </si>
  <si>
    <t xml:space="preserve">Montáž svislé dopravní značky do velikosti 1 m2 objímkami na sloupek nebo konzolu</t>
  </si>
  <si>
    <t xml:space="preserve">-906080733</t>
  </si>
  <si>
    <t xml:space="preserve">31</t>
  </si>
  <si>
    <t xml:space="preserve">404442570</t>
  </si>
  <si>
    <t xml:space="preserve">značka svislá reflexní AL- NK 500 x 700 mm</t>
  </si>
  <si>
    <t xml:space="preserve">-837725611</t>
  </si>
  <si>
    <t xml:space="preserve">32</t>
  </si>
  <si>
    <t xml:space="preserve">404443340</t>
  </si>
  <si>
    <t xml:space="preserve">značka svislá reflexní AL- 3M 500 x 150 mm</t>
  </si>
  <si>
    <t xml:space="preserve">378994829</t>
  </si>
  <si>
    <t xml:space="preserve">33</t>
  </si>
  <si>
    <t xml:space="preserve">914511111</t>
  </si>
  <si>
    <t xml:space="preserve">Montáž sloupku dopravních značek délky do 3,5 m s betonovým základem</t>
  </si>
  <si>
    <t xml:space="preserve">2093219988</t>
  </si>
  <si>
    <t xml:space="preserve">34</t>
  </si>
  <si>
    <t xml:space="preserve">404452300</t>
  </si>
  <si>
    <t xml:space="preserve">sloupek Zn 70 - 350</t>
  </si>
  <si>
    <t xml:space="preserve">1436608007</t>
  </si>
  <si>
    <t xml:space="preserve">35</t>
  </si>
  <si>
    <t xml:space="preserve">404452570</t>
  </si>
  <si>
    <t xml:space="preserve">upínací svorka na sloupek US 70</t>
  </si>
  <si>
    <t xml:space="preserve">-1788076845</t>
  </si>
  <si>
    <t xml:space="preserve">36</t>
  </si>
  <si>
    <t xml:space="preserve">404452540</t>
  </si>
  <si>
    <t xml:space="preserve">víčko plastové na sloupek 70</t>
  </si>
  <si>
    <t xml:space="preserve">139773904</t>
  </si>
  <si>
    <t xml:space="preserve">37</t>
  </si>
  <si>
    <t xml:space="preserve">915131112</t>
  </si>
  <si>
    <t xml:space="preserve">Vodorovné dopravní značení retroreflexní bílou barvou přechody pro chodce, šipky nebo symboly</t>
  </si>
  <si>
    <t xml:space="preserve">1803860550</t>
  </si>
  <si>
    <t xml:space="preserve">"Symbol na stání pro osoby se sníženou pohyblivostí"</t>
  </si>
  <si>
    <t xml:space="preserve">5.5</t>
  </si>
  <si>
    <t xml:space="preserve">38</t>
  </si>
  <si>
    <t xml:space="preserve">916111123</t>
  </si>
  <si>
    <t xml:space="preserve">Osazení obruby z drobných kostek s boční opěrou do lože z betonu prostého</t>
  </si>
  <si>
    <t xml:space="preserve">-714923626</t>
  </si>
  <si>
    <t xml:space="preserve">Osazení silniční obruby z dlažebních kostek v jedné řadě s ložem tl. přes 50 do 100 mm, s vyplněním a zatřením spár cementovou maltou z drobných kostek s boční opěrou z betonu prostého tř. C 12/15, do lože z betonu prostého téže značky</t>
  </si>
  <si>
    <t xml:space="preserve">39</t>
  </si>
  <si>
    <t xml:space="preserve">583801200</t>
  </si>
  <si>
    <t xml:space="preserve">kostka dlažební drobná, žula velikost 8/10 cm</t>
  </si>
  <si>
    <t xml:space="preserve">-1770671679</t>
  </si>
  <si>
    <t xml:space="preserve">výrobky lomařské a kamenické pro komunikace (kostky dlažební, krajníky a obrubníky) kostka dlažební drobná žula (skupina materiálu I/2) vel. 8/10 cm šedá  (1t = cca 5 m2)</t>
  </si>
  <si>
    <t xml:space="preserve">P</t>
  </si>
  <si>
    <t xml:space="preserve">Poznámka k položce:
1t = cca 5 m2</t>
  </si>
  <si>
    <t xml:space="preserve">((36*0,25)/5)*1,02</t>
  </si>
  <si>
    <t xml:space="preserve">40</t>
  </si>
  <si>
    <t xml:space="preserve">916131213</t>
  </si>
  <si>
    <t xml:space="preserve">Osazení silničního obrubníku betonového stojatého s boční opěrou do lože z betonu prostého</t>
  </si>
  <si>
    <t xml:space="preserve">1042824339</t>
  </si>
  <si>
    <t xml:space="preserve">"Osazení obrubníku kolem zpevněných ploch + ztrátné 1%"</t>
  </si>
  <si>
    <t xml:space="preserve">192+(192*0.01)</t>
  </si>
  <si>
    <t xml:space="preserve">41</t>
  </si>
  <si>
    <t xml:space="preserve">592174650</t>
  </si>
  <si>
    <t xml:space="preserve">obrubník betonový silniční Standard 100x15x25 cm</t>
  </si>
  <si>
    <t xml:space="preserve">-1911182209</t>
  </si>
  <si>
    <t xml:space="preserve">42</t>
  </si>
  <si>
    <t xml:space="preserve">919735112</t>
  </si>
  <si>
    <t xml:space="preserve">Řezání stávajícího živičného krytu hl do 100 mm</t>
  </si>
  <si>
    <t xml:space="preserve">1368688765</t>
  </si>
  <si>
    <t xml:space="preserve">Řezání stávajícího živičného krytu nebo podkladu hloubky přes 50 do 100 mm</t>
  </si>
  <si>
    <t xml:space="preserve">"Zařezání stávajícího živičného krytu na rozhraní</t>
  </si>
  <si>
    <t xml:space="preserve">nové zepvněné plochy a stávající komunikace</t>
  </si>
  <si>
    <t xml:space="preserve">pro osazení přídlažby ze žulových kostek"</t>
  </si>
  <si>
    <t xml:space="preserve">43</t>
  </si>
  <si>
    <t xml:space="preserve">979081111</t>
  </si>
  <si>
    <t xml:space="preserve">Odvoz suti a vybouraných hmot na skládku do 1 km</t>
  </si>
  <si>
    <t xml:space="preserve">-157156257</t>
  </si>
  <si>
    <t xml:space="preserve">"Odvoz suti na skládku . Krnoc Cvilín - 4km "</t>
  </si>
  <si>
    <t xml:space="preserve">Rozebrání_dlazeb*0.255</t>
  </si>
  <si>
    <t xml:space="preserve">Vytráhí_obrub*0.145</t>
  </si>
  <si>
    <t xml:space="preserve">44</t>
  </si>
  <si>
    <t xml:space="preserve">979081121</t>
  </si>
  <si>
    <t xml:space="preserve">Odvoz suti a vybouraných hmot na skládku ZKD 1 km přes 1 km</t>
  </si>
  <si>
    <t xml:space="preserve">586857222</t>
  </si>
  <si>
    <t xml:space="preserve">Odvoz_suti*3</t>
  </si>
  <si>
    <t xml:space="preserve">99</t>
  </si>
  <si>
    <t xml:space="preserve">Přesun hmot</t>
  </si>
  <si>
    <t xml:space="preserve">45</t>
  </si>
  <si>
    <t xml:space="preserve">979093111</t>
  </si>
  <si>
    <t xml:space="preserve">Uložení suti na skládku s hrubým urovnáním bez zhutnění</t>
  </si>
  <si>
    <t xml:space="preserve">-2024561699</t>
  </si>
  <si>
    <t xml:space="preserve">"Uložení vybouraných hmot na skládky"</t>
  </si>
  <si>
    <t xml:space="preserve">46</t>
  </si>
  <si>
    <t xml:space="preserve">111111112</t>
  </si>
  <si>
    <t xml:space="preserve">cena za uložení na skládku - Krnov Cvilín</t>
  </si>
  <si>
    <t xml:space="preserve">621976358</t>
  </si>
  <si>
    <t xml:space="preserve">"Uložení vybouraných podkladních vrstev na skládku - Krnov Cvilín"</t>
  </si>
  <si>
    <t xml:space="preserve">47</t>
  </si>
  <si>
    <t xml:space="preserve">998223011</t>
  </si>
  <si>
    <t xml:space="preserve">Přesun hmot pro pozemní komunikace s krytem dlážděným</t>
  </si>
  <si>
    <t xml:space="preserve">27287550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8</t>
  </si>
  <si>
    <t xml:space="preserve">711111001</t>
  </si>
  <si>
    <t xml:space="preserve">Provedení izolace proti zemní vlhkosti vodorovné za studena nátěrem penetračním</t>
  </si>
  <si>
    <t xml:space="preserve">837217173</t>
  </si>
  <si>
    <t xml:space="preserve">"Nátěr Panelů"  192*2</t>
  </si>
  <si>
    <t xml:space="preserve">49</t>
  </si>
  <si>
    <t xml:space="preserve">245515070</t>
  </si>
  <si>
    <t xml:space="preserve">impregnace betonu proti vlhkosti a solím</t>
  </si>
  <si>
    <t xml:space="preserve">213581422</t>
  </si>
  <si>
    <t xml:space="preserve">Nátěr_panelu*0.3</t>
  </si>
  <si>
    <t xml:space="preserve">VRN</t>
  </si>
  <si>
    <t xml:space="preserve">Vedlejší rozpočtové náklady</t>
  </si>
  <si>
    <t xml:space="preserve">50</t>
  </si>
  <si>
    <t xml:space="preserve">R1</t>
  </si>
  <si>
    <t xml:space="preserve">Zařízení staveniště</t>
  </si>
  <si>
    <t xml:space="preserve">soubor</t>
  </si>
  <si>
    <t xml:space="preserve">1024</t>
  </si>
  <si>
    <t xml:space="preserve">-335623875</t>
  </si>
  <si>
    <t xml:space="preserve">Základní rozdělení průvodních činností a nákladů zařízení staveniště</t>
  </si>
  <si>
    <t xml:space="preserve">"Zřízení zařízení staveniště, včetně odstranění"</t>
  </si>
  <si>
    <t xml:space="preserve">"Zabezpečení staveniště proti pohybu nepovolaných osob"</t>
  </si>
  <si>
    <t xml:space="preserve">Bourání_betonu</t>
  </si>
  <si>
    <t xml:space="preserve">Bouraní_krytu</t>
  </si>
  <si>
    <t xml:space="preserve">130</t>
  </si>
  <si>
    <t xml:space="preserve">Bouraní_podkladu</t>
  </si>
  <si>
    <t xml:space="preserve">43.5</t>
  </si>
  <si>
    <t xml:space="preserve">276.74</t>
  </si>
  <si>
    <t xml:space="preserve">439.92</t>
  </si>
  <si>
    <t xml:space="preserve">110 - Lokalita č.10</t>
  </si>
  <si>
    <t xml:space="preserve">293.28</t>
  </si>
  <si>
    <t xml:space="preserve">689.7</t>
  </si>
  <si>
    <t xml:space="preserve">Odvoz_suti_benešov</t>
  </si>
  <si>
    <t xml:space="preserve">20.8</t>
  </si>
  <si>
    <t xml:space="preserve">Odvoz_suti_cvilín</t>
  </si>
  <si>
    <t xml:space="preserve">82.035</t>
  </si>
  <si>
    <t xml:space="preserve">232</t>
  </si>
  <si>
    <t xml:space="preserve">733.2</t>
  </si>
  <si>
    <t xml:space="preserve">112101101</t>
  </si>
  <si>
    <t xml:space="preserve">Kácení stromů listnatých D kmene do 300 mm</t>
  </si>
  <si>
    <t xml:space="preserve">-1233947462</t>
  </si>
  <si>
    <t xml:space="preserve">"1 x Bříza (průměr 250 mm), 2 x Bříza (průměr 150 mm)"</t>
  </si>
  <si>
    <t xml:space="preserve">-65258750</t>
  </si>
  <si>
    <t xml:space="preserve">"Lípa 2x ( průměr 400 mm )"</t>
  </si>
  <si>
    <t xml:space="preserve">112201101</t>
  </si>
  <si>
    <t xml:space="preserve">Odstranění pařezů D do 300 mm</t>
  </si>
  <si>
    <t xml:space="preserve">1204321999</t>
  </si>
  <si>
    <t xml:space="preserve">1440386943</t>
  </si>
  <si>
    <t xml:space="preserve">113107131</t>
  </si>
  <si>
    <t xml:space="preserve">Odstranění krytu pl do 50 m2 z betonu prostého tl 150 mm</t>
  </si>
  <si>
    <t xml:space="preserve">-1178859914</t>
  </si>
  <si>
    <t xml:space="preserve">Odstranění podkladů nebo krytů s přemístěním hmot na skládku na vzdálenost do 3 m nebo s naložením na dopravní prostředek v ploše jednotlivě do 50 m2 z betonu prostého, o tl. vrstvy přes 100 do 150 mm</t>
  </si>
  <si>
    <t xml:space="preserve">"Odstranění stávající betonové plochy tl.150mm"</t>
  </si>
  <si>
    <t xml:space="preserve">113107211</t>
  </si>
  <si>
    <t xml:space="preserve">Odstranění podkladu pl přes 200 m2 z kameniva těženého tl 100 mm</t>
  </si>
  <si>
    <t xml:space="preserve">-1861872635</t>
  </si>
  <si>
    <t xml:space="preserve">"Odtranění krytu stávající parkovací plochy "</t>
  </si>
  <si>
    <t xml:space="preserve">113107213</t>
  </si>
  <si>
    <t xml:space="preserve">Odstranění podkladu pl přes 200 m2 z kameniva těženého tl 300 mm</t>
  </si>
  <si>
    <t xml:space="preserve">1949714911</t>
  </si>
  <si>
    <t xml:space="preserve">"Odstranění podkladních vrstev pod vybouranými"</t>
  </si>
  <si>
    <t xml:space="preserve">"asfaltovými plochami"</t>
  </si>
  <si>
    <t xml:space="preserve">931814176</t>
  </si>
  <si>
    <t xml:space="preserve">"Odstranění  obrub stávajících parkovacích míst"</t>
  </si>
  <si>
    <t xml:space="preserve">766434131</t>
  </si>
  <si>
    <t xml:space="preserve">"Sejmutí ornice -tl. 100 mm"</t>
  </si>
  <si>
    <t xml:space="preserve">"Plocha podkladu *0.1"1100*0.1</t>
  </si>
  <si>
    <t xml:space="preserve">-1107608956</t>
  </si>
  <si>
    <t xml:space="preserve">"Odkopávky pro umístění silničních panelů"</t>
  </si>
  <si>
    <t xml:space="preserve">(3+1)*0.325*64</t>
  </si>
  <si>
    <t xml:space="preserve">430-Sejmutí_ornice</t>
  </si>
  <si>
    <t xml:space="preserve">"Reserva pro sanaci pláně - plocha podkladu *0.3"</t>
  </si>
  <si>
    <t xml:space="preserve">1100*0.3</t>
  </si>
  <si>
    <t xml:space="preserve">"Odkopávky hornina 3 - 60% (- ornice)"</t>
  </si>
  <si>
    <t xml:space="preserve">1883367372</t>
  </si>
  <si>
    <t xml:space="preserve">2101810259</t>
  </si>
  <si>
    <t xml:space="preserve">1608492837</t>
  </si>
  <si>
    <t xml:space="preserve">732740210</t>
  </si>
  <si>
    <t xml:space="preserve">162301401</t>
  </si>
  <si>
    <t xml:space="preserve">Vodorovné přemístění větví stromů listnatých do 5 km D kmene do 300 mm</t>
  </si>
  <si>
    <t xml:space="preserve">-714335558</t>
  </si>
  <si>
    <t xml:space="preserve">-154812264</t>
  </si>
  <si>
    <t xml:space="preserve">162301411</t>
  </si>
  <si>
    <t xml:space="preserve">Vodorovné přemístění kmenů stromů listnatých do 5 km D kmene do 300 mm</t>
  </si>
  <si>
    <t xml:space="preserve">-469341522</t>
  </si>
  <si>
    <t xml:space="preserve">1506752242</t>
  </si>
  <si>
    <t xml:space="preserve">162301421</t>
  </si>
  <si>
    <t xml:space="preserve">Vodorovné přemístění pařezů do 5 km D do 300 mm</t>
  </si>
  <si>
    <t xml:space="preserve">1067265884</t>
  </si>
  <si>
    <t xml:space="preserve">-1940754952</t>
  </si>
  <si>
    <t xml:space="preserve">1842679533</t>
  </si>
  <si>
    <t xml:space="preserve">"Odvoz přebytečné ornice"</t>
  </si>
  <si>
    <t xml:space="preserve">(Sejmutí_ornice)-(Rozprostreni_ornice*0.1)</t>
  </si>
  <si>
    <t xml:space="preserve">-976555201</t>
  </si>
  <si>
    <t xml:space="preserve">(1100*0,1)-(Rozprostreni_ornice*0.1)</t>
  </si>
  <si>
    <t xml:space="preserve">948843515</t>
  </si>
  <si>
    <t xml:space="preserve">"Násyp- uložení vhodné zeminy z výkopků do násypu, včetně zřízení travnatých rozhledových ostrůvku"</t>
  </si>
  <si>
    <t xml:space="preserve">846638507</t>
  </si>
  <si>
    <t xml:space="preserve">321785532</t>
  </si>
  <si>
    <t xml:space="preserve">-1282901543</t>
  </si>
  <si>
    <t xml:space="preserve">"Osetí všech poškozených ploch kolem nových obrubníku, včetně osetí nových travnatých ostrůvků"</t>
  </si>
  <si>
    <t xml:space="preserve">-1147623543</t>
  </si>
  <si>
    <t xml:space="preserve">747386618</t>
  </si>
  <si>
    <t xml:space="preserve">"Plocha podkladů" 1100</t>
  </si>
  <si>
    <t xml:space="preserve">1489536329</t>
  </si>
  <si>
    <t xml:space="preserve">-1623243059</t>
  </si>
  <si>
    <t xml:space="preserve">192</t>
  </si>
  <si>
    <t xml:space="preserve">1188205784</t>
  </si>
  <si>
    <t xml:space="preserve">5642011112</t>
  </si>
  <si>
    <t xml:space="preserve">Podklad nebo podsyp ze štěrkopísku ŠP tl 30 mm</t>
  </si>
  <si>
    <t xml:space="preserve">1582422149</t>
  </si>
  <si>
    <t xml:space="preserve">Podklad nebo podsyp ze štěrkopísku ŠP tl 40 mm</t>
  </si>
  <si>
    <t xml:space="preserve">"Ložná vrstva zpevněné plochy pro kontejnery, včetně přístupové dlážděné plochy"</t>
  </si>
  <si>
    <t xml:space="preserve">65.5</t>
  </si>
  <si>
    <t xml:space="preserve">-1392937644</t>
  </si>
  <si>
    <t xml:space="preserve">487646750</t>
  </si>
  <si>
    <t xml:space="preserve">"Podkladní vrstva zpevněné plochy pro kontejnery, včetně přístupové dlážděné plochy"</t>
  </si>
  <si>
    <t xml:space="preserve">757646498</t>
  </si>
  <si>
    <t xml:space="preserve">596211112</t>
  </si>
  <si>
    <t xml:space="preserve">Kladení zámkové dlažby komunikací pro pěší tl 60 mm skupiny A pl do 300 m2</t>
  </si>
  <si>
    <t xml:space="preserve">724771007</t>
  </si>
  <si>
    <t xml:space="preserve">"Zpevněné plochy pro kontejnery, včetně přístupové dlážděné plochy"</t>
  </si>
  <si>
    <t xml:space="preserve">65.5*1,02</t>
  </si>
  <si>
    <t xml:space="preserve">592450380</t>
  </si>
  <si>
    <t xml:space="preserve">dlažba zámková H-PROFIL HBB 20x16,5x6 cm přírodní</t>
  </si>
  <si>
    <t xml:space="preserve">20332897</t>
  </si>
  <si>
    <t xml:space="preserve">66,810</t>
  </si>
  <si>
    <t xml:space="preserve">-2145837238</t>
  </si>
  <si>
    <t xml:space="preserve">-1599082518</t>
  </si>
  <si>
    <t xml:space="preserve">1046,520</t>
  </si>
  <si>
    <t xml:space="preserve">1967849104</t>
  </si>
  <si>
    <t xml:space="preserve">-2090565696</t>
  </si>
  <si>
    <t xml:space="preserve">-246518795</t>
  </si>
  <si>
    <t xml:space="preserve">495568584</t>
  </si>
  <si>
    <t xml:space="preserve">1888679917</t>
  </si>
  <si>
    <t xml:space="preserve">-2073511186</t>
  </si>
  <si>
    <t xml:space="preserve">-1089684791</t>
  </si>
  <si>
    <t xml:space="preserve">478212182</t>
  </si>
  <si>
    <t xml:space="preserve">-781139320</t>
  </si>
  <si>
    <t xml:space="preserve">446489000</t>
  </si>
  <si>
    <t xml:space="preserve">"1t=cca 5m2"</t>
  </si>
  <si>
    <t xml:space="preserve">((43*0,25)/5)*1,02</t>
  </si>
  <si>
    <t xml:space="preserve">1695135382</t>
  </si>
  <si>
    <t xml:space="preserve">274+(274*0.01)</t>
  </si>
  <si>
    <t xml:space="preserve">51</t>
  </si>
  <si>
    <t xml:space="preserve">-866620457</t>
  </si>
  <si>
    <t xml:space="preserve">52</t>
  </si>
  <si>
    <t xml:space="preserve">748230682</t>
  </si>
  <si>
    <t xml:space="preserve">"Řezání krytu stáívající parkovací plochy"</t>
  </si>
  <si>
    <t xml:space="preserve">53</t>
  </si>
  <si>
    <t xml:space="preserve">-640889821</t>
  </si>
  <si>
    <t xml:space="preserve">Bouraní_podkladu*0.5</t>
  </si>
  <si>
    <t xml:space="preserve">Bourání_betonu*0,225</t>
  </si>
  <si>
    <t xml:space="preserve">"Odvoz na skládku Horní Benešov - 20 km"</t>
  </si>
  <si>
    <t xml:space="preserve">Bouraní_krytu*0.16</t>
  </si>
  <si>
    <t xml:space="preserve">Odvoz_suti_cvilín+Odvoz_suti_benešov</t>
  </si>
  <si>
    <t xml:space="preserve">54</t>
  </si>
  <si>
    <t xml:space="preserve">-608519660</t>
  </si>
  <si>
    <t xml:space="preserve">Odvoz_suti_benešov*19</t>
  </si>
  <si>
    <t xml:space="preserve">Odvoz_suti_cvilín*3</t>
  </si>
  <si>
    <t xml:space="preserve">55</t>
  </si>
  <si>
    <t xml:space="preserve">-820845861</t>
  </si>
  <si>
    <t xml:space="preserve">56</t>
  </si>
  <si>
    <t xml:space="preserve">111111111</t>
  </si>
  <si>
    <t xml:space="preserve">cena za uložení na skládku - Horní Benešov</t>
  </si>
  <si>
    <t xml:space="preserve">-298695196</t>
  </si>
  <si>
    <t xml:space="preserve">57</t>
  </si>
  <si>
    <t xml:space="preserve">1820368895</t>
  </si>
  <si>
    <t xml:space="preserve">58</t>
  </si>
  <si>
    <t xml:space="preserve">1729625591</t>
  </si>
  <si>
    <t xml:space="preserve">59</t>
  </si>
  <si>
    <t xml:space="preserve">173112234</t>
  </si>
  <si>
    <t xml:space="preserve">60</t>
  </si>
  <si>
    <t xml:space="preserve">804081589</t>
  </si>
  <si>
    <t xml:space="preserve">impregnace betonu Sikagard 73 bal. 40 kg</t>
  </si>
  <si>
    <t xml:space="preserve">61</t>
  </si>
  <si>
    <t xml:space="preserve">5358029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3" t="s">
        <v>3</v>
      </c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4</v>
      </c>
      <c r="BU1" s="3" t="s">
        <v>4</v>
      </c>
      <c r="BV1" s="3" t="s">
        <v>5</v>
      </c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AR2" s="7" t="s">
        <v>6</v>
      </c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 t="s">
        <v>7</v>
      </c>
      <c r="BT2" s="8" t="s">
        <v>8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8" t="s">
        <v>7</v>
      </c>
      <c r="BT3" s="8" t="s">
        <v>9</v>
      </c>
    </row>
    <row r="4" s="1" customFormat="true" ht="37.5" hidden="false" customHeight="true" outlineLevel="0" collapsed="false">
      <c r="B4" s="12"/>
      <c r="D4" s="13" t="s">
        <v>10</v>
      </c>
      <c r="AQ4" s="14"/>
      <c r="AS4" s="15" t="s">
        <v>11</v>
      </c>
      <c r="BE4" s="16" t="s">
        <v>12</v>
      </c>
      <c r="BS4" s="8" t="s">
        <v>13</v>
      </c>
    </row>
    <row r="5" s="1" customFormat="true" ht="15" hidden="false" customHeight="true" outlineLevel="0" collapsed="false">
      <c r="B5" s="12"/>
      <c r="D5" s="17" t="s">
        <v>14</v>
      </c>
      <c r="K5" s="18" t="s">
        <v>15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Q5" s="14"/>
      <c r="BE5" s="19" t="s">
        <v>16</v>
      </c>
      <c r="BS5" s="8" t="s">
        <v>7</v>
      </c>
    </row>
    <row r="6" s="1" customFormat="true" ht="37.5" hidden="false" customHeight="true" outlineLevel="0" collapsed="false">
      <c r="B6" s="12"/>
      <c r="D6" s="20" t="s">
        <v>17</v>
      </c>
      <c r="K6" s="21" t="s">
        <v>18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4"/>
      <c r="BE6" s="19"/>
      <c r="BS6" s="8" t="s">
        <v>19</v>
      </c>
    </row>
    <row r="7" s="1" customFormat="true" ht="15" hidden="false" customHeight="true" outlineLevel="0" collapsed="false">
      <c r="B7" s="12"/>
      <c r="D7" s="22" t="s">
        <v>20</v>
      </c>
      <c r="K7" s="23"/>
      <c r="AK7" s="22" t="s">
        <v>21</v>
      </c>
      <c r="AN7" s="23" t="s">
        <v>22</v>
      </c>
      <c r="AQ7" s="14"/>
      <c r="BE7" s="19"/>
      <c r="BS7" s="8" t="s">
        <v>23</v>
      </c>
    </row>
    <row r="8" s="1" customFormat="true" ht="15" hidden="false" customHeight="true" outlineLevel="0" collapsed="false">
      <c r="B8" s="12"/>
      <c r="D8" s="22" t="s">
        <v>24</v>
      </c>
      <c r="K8" s="23" t="s">
        <v>25</v>
      </c>
      <c r="AK8" s="22" t="s">
        <v>26</v>
      </c>
      <c r="AN8" s="24" t="s">
        <v>27</v>
      </c>
      <c r="AQ8" s="14"/>
      <c r="BE8" s="19"/>
      <c r="BS8" s="8" t="s">
        <v>28</v>
      </c>
    </row>
    <row r="9" s="1" customFormat="true" ht="15" hidden="false" customHeight="true" outlineLevel="0" collapsed="false">
      <c r="B9" s="12"/>
      <c r="AQ9" s="14"/>
      <c r="BE9" s="19"/>
      <c r="BS9" s="8" t="s">
        <v>29</v>
      </c>
    </row>
    <row r="10" s="1" customFormat="true" ht="15" hidden="false" customHeight="true" outlineLevel="0" collapsed="false">
      <c r="B10" s="12"/>
      <c r="D10" s="22" t="s">
        <v>30</v>
      </c>
      <c r="AK10" s="22" t="s">
        <v>31</v>
      </c>
      <c r="AN10" s="23"/>
      <c r="AQ10" s="14"/>
      <c r="BE10" s="19"/>
      <c r="BS10" s="8" t="s">
        <v>19</v>
      </c>
    </row>
    <row r="11" s="1" customFormat="true" ht="19.5" hidden="false" customHeight="true" outlineLevel="0" collapsed="false">
      <c r="B11" s="12"/>
      <c r="E11" s="23" t="s">
        <v>32</v>
      </c>
      <c r="AK11" s="22" t="s">
        <v>33</v>
      </c>
      <c r="AN11" s="23"/>
      <c r="AQ11" s="14"/>
      <c r="BE11" s="19"/>
      <c r="BS11" s="8" t="s">
        <v>19</v>
      </c>
    </row>
    <row r="12" s="1" customFormat="true" ht="7.5" hidden="false" customHeight="true" outlineLevel="0" collapsed="false">
      <c r="B12" s="12"/>
      <c r="AQ12" s="14"/>
      <c r="BE12" s="19"/>
      <c r="BS12" s="8" t="s">
        <v>19</v>
      </c>
    </row>
    <row r="13" s="1" customFormat="true" ht="15" hidden="false" customHeight="true" outlineLevel="0" collapsed="false">
      <c r="B13" s="12"/>
      <c r="D13" s="22" t="s">
        <v>34</v>
      </c>
      <c r="AK13" s="22" t="s">
        <v>31</v>
      </c>
      <c r="AN13" s="25" t="s">
        <v>35</v>
      </c>
      <c r="AQ13" s="14"/>
      <c r="BE13" s="19"/>
      <c r="BS13" s="8" t="s">
        <v>19</v>
      </c>
    </row>
    <row r="14" s="1" customFormat="true" ht="15.75" hidden="false" customHeight="true" outlineLevel="0" collapsed="false">
      <c r="B14" s="12"/>
      <c r="E14" s="26" t="s">
        <v>35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2" t="s">
        <v>33</v>
      </c>
      <c r="AN14" s="25" t="s">
        <v>35</v>
      </c>
      <c r="AQ14" s="14"/>
      <c r="BE14" s="19"/>
      <c r="BS14" s="8" t="s">
        <v>19</v>
      </c>
    </row>
    <row r="15" s="1" customFormat="true" ht="7.5" hidden="false" customHeight="true" outlineLevel="0" collapsed="false">
      <c r="B15" s="12"/>
      <c r="AQ15" s="14"/>
      <c r="BE15" s="19"/>
      <c r="BS15" s="8" t="s">
        <v>4</v>
      </c>
    </row>
    <row r="16" s="1" customFormat="true" ht="15" hidden="false" customHeight="true" outlineLevel="0" collapsed="false">
      <c r="B16" s="12"/>
      <c r="D16" s="22" t="s">
        <v>36</v>
      </c>
      <c r="AK16" s="22" t="s">
        <v>31</v>
      </c>
      <c r="AN16" s="23"/>
      <c r="AQ16" s="14"/>
      <c r="BE16" s="19"/>
      <c r="BS16" s="8" t="s">
        <v>4</v>
      </c>
    </row>
    <row r="17" s="1" customFormat="true" ht="19.5" hidden="false" customHeight="true" outlineLevel="0" collapsed="false">
      <c r="B17" s="12"/>
      <c r="E17" s="23" t="s">
        <v>37</v>
      </c>
      <c r="AK17" s="22" t="s">
        <v>33</v>
      </c>
      <c r="AN17" s="23"/>
      <c r="AQ17" s="14"/>
      <c r="BE17" s="19"/>
      <c r="BS17" s="8" t="s">
        <v>4</v>
      </c>
    </row>
    <row r="18" s="1" customFormat="true" ht="7.5" hidden="false" customHeight="true" outlineLevel="0" collapsed="false">
      <c r="B18" s="12"/>
      <c r="AQ18" s="14"/>
      <c r="BE18" s="19"/>
      <c r="BS18" s="8" t="s">
        <v>7</v>
      </c>
    </row>
    <row r="19" s="1" customFormat="true" ht="15" hidden="false" customHeight="true" outlineLevel="0" collapsed="false">
      <c r="B19" s="12"/>
      <c r="D19" s="22" t="s">
        <v>38</v>
      </c>
      <c r="AQ19" s="14"/>
      <c r="BE19" s="19"/>
      <c r="BS19" s="8" t="s">
        <v>7</v>
      </c>
    </row>
    <row r="20" s="1" customFormat="true" ht="15.75" hidden="false" customHeight="true" outlineLevel="0" collapsed="false">
      <c r="B20" s="1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Q20" s="14"/>
      <c r="BE20" s="19"/>
      <c r="BS20" s="8" t="s">
        <v>4</v>
      </c>
    </row>
    <row r="21" s="1" customFormat="true" ht="7.5" hidden="false" customHeight="true" outlineLevel="0" collapsed="false">
      <c r="B21" s="12"/>
      <c r="AQ21" s="14"/>
      <c r="BE21" s="19"/>
    </row>
    <row r="22" s="1" customFormat="true" ht="7.5" hidden="false" customHeight="true" outlineLevel="0" collapsed="false">
      <c r="B22" s="1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4"/>
      <c r="BE22" s="19"/>
    </row>
    <row r="23" s="8" customFormat="true" ht="27" hidden="false" customHeight="true" outlineLevel="0" collapsed="false">
      <c r="B23" s="29"/>
      <c r="D23" s="30" t="s">
        <v>39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$AG$51,2)</f>
        <v>0</v>
      </c>
      <c r="AL23" s="32"/>
      <c r="AM23" s="32"/>
      <c r="AN23" s="32"/>
      <c r="AO23" s="32"/>
      <c r="AQ23" s="33"/>
      <c r="BE23" s="19"/>
    </row>
    <row r="24" s="8" customFormat="true" ht="7.5" hidden="false" customHeight="true" outlineLevel="0" collapsed="false">
      <c r="B24" s="29"/>
      <c r="AQ24" s="33"/>
      <c r="BE24" s="19"/>
    </row>
    <row r="25" s="8" customFormat="true" ht="14.25" hidden="false" customHeight="true" outlineLevel="0" collapsed="false">
      <c r="B25" s="29"/>
      <c r="L25" s="34" t="s">
        <v>40</v>
      </c>
      <c r="M25" s="34"/>
      <c r="N25" s="34"/>
      <c r="O25" s="34"/>
      <c r="W25" s="34" t="s">
        <v>41</v>
      </c>
      <c r="X25" s="34"/>
      <c r="Y25" s="34"/>
      <c r="Z25" s="34"/>
      <c r="AA25" s="34"/>
      <c r="AB25" s="34"/>
      <c r="AC25" s="34"/>
      <c r="AD25" s="34"/>
      <c r="AE25" s="34"/>
      <c r="AK25" s="34" t="s">
        <v>42</v>
      </c>
      <c r="AL25" s="34"/>
      <c r="AM25" s="34"/>
      <c r="AN25" s="34"/>
      <c r="AO25" s="34"/>
      <c r="AQ25" s="33"/>
      <c r="BE25" s="19"/>
    </row>
    <row r="26" s="8" customFormat="true" ht="15" hidden="false" customHeight="true" outlineLevel="0" collapsed="false">
      <c r="B26" s="35"/>
      <c r="D26" s="36" t="s">
        <v>43</v>
      </c>
      <c r="F26" s="36" t="s">
        <v>44</v>
      </c>
      <c r="L26" s="37" t="n">
        <v>0.21</v>
      </c>
      <c r="M26" s="37"/>
      <c r="N26" s="37"/>
      <c r="O26" s="37"/>
      <c r="W26" s="38" t="n">
        <f aca="false">ROUND($AZ$51,2)</f>
        <v>0</v>
      </c>
      <c r="X26" s="38"/>
      <c r="Y26" s="38"/>
      <c r="Z26" s="38"/>
      <c r="AA26" s="38"/>
      <c r="AB26" s="38"/>
      <c r="AC26" s="38"/>
      <c r="AD26" s="38"/>
      <c r="AE26" s="38"/>
      <c r="AK26" s="38" t="n">
        <f aca="false">ROUND($AV$51,2)</f>
        <v>0</v>
      </c>
      <c r="AL26" s="38"/>
      <c r="AM26" s="38"/>
      <c r="AN26" s="38"/>
      <c r="AO26" s="38"/>
      <c r="AQ26" s="39"/>
      <c r="BE26" s="19"/>
    </row>
    <row r="27" s="8" customFormat="true" ht="15" hidden="false" customHeight="true" outlineLevel="0" collapsed="false">
      <c r="B27" s="35"/>
      <c r="F27" s="36" t="s">
        <v>45</v>
      </c>
      <c r="L27" s="37" t="n">
        <v>0.15</v>
      </c>
      <c r="M27" s="37"/>
      <c r="N27" s="37"/>
      <c r="O27" s="37"/>
      <c r="W27" s="38" t="n">
        <f aca="false">ROUND($BA$51,2)</f>
        <v>0</v>
      </c>
      <c r="X27" s="38"/>
      <c r="Y27" s="38"/>
      <c r="Z27" s="38"/>
      <c r="AA27" s="38"/>
      <c r="AB27" s="38"/>
      <c r="AC27" s="38"/>
      <c r="AD27" s="38"/>
      <c r="AE27" s="38"/>
      <c r="AK27" s="38" t="n">
        <f aca="false">ROUND($AW$51,2)</f>
        <v>0</v>
      </c>
      <c r="AL27" s="38"/>
      <c r="AM27" s="38"/>
      <c r="AN27" s="38"/>
      <c r="AO27" s="38"/>
      <c r="AQ27" s="39"/>
      <c r="BE27" s="19"/>
    </row>
    <row r="28" s="8" customFormat="true" ht="15" hidden="true" customHeight="true" outlineLevel="0" collapsed="false">
      <c r="B28" s="35"/>
      <c r="F28" s="36" t="s">
        <v>46</v>
      </c>
      <c r="L28" s="37" t="n">
        <v>0.21</v>
      </c>
      <c r="M28" s="37"/>
      <c r="N28" s="37"/>
      <c r="O28" s="37"/>
      <c r="W28" s="38" t="n">
        <f aca="false">ROUND($BB$51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v>0</v>
      </c>
      <c r="AL28" s="38"/>
      <c r="AM28" s="38"/>
      <c r="AN28" s="38"/>
      <c r="AO28" s="38"/>
      <c r="AQ28" s="39"/>
      <c r="BE28" s="19"/>
    </row>
    <row r="29" s="8" customFormat="true" ht="15" hidden="true" customHeight="true" outlineLevel="0" collapsed="false">
      <c r="B29" s="35"/>
      <c r="F29" s="36" t="s">
        <v>47</v>
      </c>
      <c r="L29" s="37" t="n">
        <v>0.15</v>
      </c>
      <c r="M29" s="37"/>
      <c r="N29" s="37"/>
      <c r="O29" s="37"/>
      <c r="W29" s="38" t="n">
        <f aca="false">ROUND($BC$51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  <c r="BE29" s="19"/>
    </row>
    <row r="30" s="8" customFormat="true" ht="15" hidden="true" customHeight="true" outlineLevel="0" collapsed="false">
      <c r="B30" s="35"/>
      <c r="F30" s="36" t="s">
        <v>48</v>
      </c>
      <c r="L30" s="37" t="n">
        <v>0</v>
      </c>
      <c r="M30" s="37"/>
      <c r="N30" s="37"/>
      <c r="O30" s="37"/>
      <c r="W30" s="38" t="n">
        <f aca="false">ROUND($BD$51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  <c r="BE30" s="19"/>
    </row>
    <row r="31" s="8" customFormat="true" ht="7.5" hidden="false" customHeight="true" outlineLevel="0" collapsed="false">
      <c r="B31" s="29"/>
      <c r="AQ31" s="33"/>
      <c r="BE31" s="19"/>
    </row>
    <row r="32" s="8" customFormat="true" ht="27" hidden="false" customHeight="true" outlineLevel="0" collapsed="false">
      <c r="B32" s="29"/>
      <c r="C32" s="40"/>
      <c r="D32" s="41" t="s">
        <v>49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50</v>
      </c>
      <c r="U32" s="42"/>
      <c r="V32" s="42"/>
      <c r="W32" s="42"/>
      <c r="X32" s="44" t="s">
        <v>51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ROUND(SUM($AK$23:$AK$30),2)</f>
        <v>0</v>
      </c>
      <c r="AL32" s="45"/>
      <c r="AM32" s="45"/>
      <c r="AN32" s="45"/>
      <c r="AO32" s="45"/>
      <c r="AP32" s="40"/>
      <c r="AQ32" s="46"/>
      <c r="BE32" s="19"/>
    </row>
    <row r="33" s="8" customFormat="true" ht="7.5" hidden="false" customHeight="true" outlineLevel="0" collapsed="false">
      <c r="B33" s="29"/>
      <c r="AQ33" s="33"/>
    </row>
    <row r="34" s="8" customFormat="true" ht="7.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8" customFormat="true" ht="7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9"/>
    </row>
    <row r="39" s="8" customFormat="true" ht="37.5" hidden="false" customHeight="true" outlineLevel="0" collapsed="false">
      <c r="B39" s="29"/>
      <c r="C39" s="13" t="s">
        <v>52</v>
      </c>
      <c r="AR39" s="29"/>
    </row>
    <row r="40" s="8" customFormat="true" ht="7.5" hidden="false" customHeight="true" outlineLevel="0" collapsed="false">
      <c r="B40" s="29"/>
      <c r="AR40" s="29"/>
    </row>
    <row r="41" s="23" customFormat="true" ht="15" hidden="false" customHeight="true" outlineLevel="0" collapsed="false">
      <c r="B41" s="52"/>
      <c r="C41" s="22" t="s">
        <v>14</v>
      </c>
      <c r="L41" s="23" t="str">
        <f aca="false">$K$5</f>
        <v>15232</v>
      </c>
      <c r="AR41" s="52"/>
    </row>
    <row r="42" s="53" customFormat="true" ht="37.5" hidden="false" customHeight="true" outlineLevel="0" collapsed="false">
      <c r="B42" s="54"/>
      <c r="C42" s="53" t="s">
        <v>17</v>
      </c>
      <c r="L42" s="55" t="str">
        <f aca="false">$K$6</f>
        <v>Krnov - sídliště pod Cvilínem, řešení statické dopravy, Oblas č.2 - východní část sídliště - lokality č.9 a Č.10</v>
      </c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R42" s="54"/>
    </row>
    <row r="43" s="8" customFormat="true" ht="7.5" hidden="false" customHeight="true" outlineLevel="0" collapsed="false">
      <c r="B43" s="29"/>
      <c r="AR43" s="29"/>
    </row>
    <row r="44" s="8" customFormat="true" ht="15.75" hidden="false" customHeight="true" outlineLevel="0" collapsed="false">
      <c r="B44" s="29"/>
      <c r="C44" s="22" t="s">
        <v>24</v>
      </c>
      <c r="L44" s="56" t="str">
        <f aca="false">IF($K$8="","",$K$8)</f>
        <v>Krnov</v>
      </c>
      <c r="AI44" s="22" t="s">
        <v>26</v>
      </c>
      <c r="AM44" s="57" t="str">
        <f aca="false">IF($AN$8="","",$AN$8)</f>
        <v>13.12.2010</v>
      </c>
      <c r="AN44" s="57"/>
      <c r="AR44" s="29"/>
    </row>
    <row r="45" s="8" customFormat="true" ht="7.5" hidden="false" customHeight="true" outlineLevel="0" collapsed="false">
      <c r="B45" s="29"/>
      <c r="AR45" s="29"/>
    </row>
    <row r="46" s="8" customFormat="true" ht="18.75" hidden="false" customHeight="true" outlineLevel="0" collapsed="false">
      <c r="B46" s="29"/>
      <c r="C46" s="22" t="s">
        <v>30</v>
      </c>
      <c r="L46" s="23" t="str">
        <f aca="false">IF($E$11="","",$E$11)</f>
        <v>Město Krnov</v>
      </c>
      <c r="AI46" s="22" t="s">
        <v>36</v>
      </c>
      <c r="AM46" s="58" t="str">
        <f aca="false">IF($E$17="","",$E$17)</f>
        <v>Lesprojekt Krnov, s.r.o.</v>
      </c>
      <c r="AN46" s="58"/>
      <c r="AO46" s="58"/>
      <c r="AP46" s="58"/>
      <c r="AR46" s="29"/>
      <c r="AS46" s="59" t="s">
        <v>53</v>
      </c>
      <c r="AT46" s="59"/>
      <c r="AU46" s="60"/>
      <c r="AV46" s="60"/>
      <c r="AW46" s="60"/>
      <c r="AX46" s="60"/>
      <c r="AY46" s="60"/>
      <c r="AZ46" s="60"/>
      <c r="BA46" s="60"/>
      <c r="BB46" s="60"/>
      <c r="BC46" s="60"/>
      <c r="BD46" s="61"/>
    </row>
    <row r="47" s="8" customFormat="true" ht="15.75" hidden="false" customHeight="true" outlineLevel="0" collapsed="false">
      <c r="B47" s="29"/>
      <c r="C47" s="22" t="s">
        <v>34</v>
      </c>
      <c r="L47" s="23" t="str">
        <f aca="false">IF($E$14="Vyplň údaj","",$E$14)</f>
        <v/>
      </c>
      <c r="AR47" s="29"/>
      <c r="AS47" s="59"/>
      <c r="AT47" s="59"/>
      <c r="BD47" s="62"/>
    </row>
    <row r="48" s="8" customFormat="true" ht="12" hidden="false" customHeight="true" outlineLevel="0" collapsed="false">
      <c r="B48" s="29"/>
      <c r="AR48" s="29"/>
      <c r="AS48" s="59"/>
      <c r="AT48" s="59"/>
      <c r="BD48" s="62"/>
    </row>
    <row r="49" s="8" customFormat="true" ht="30" hidden="false" customHeight="true" outlineLevel="0" collapsed="false">
      <c r="B49" s="29"/>
      <c r="C49" s="63" t="s">
        <v>54</v>
      </c>
      <c r="D49" s="63"/>
      <c r="E49" s="63"/>
      <c r="F49" s="63"/>
      <c r="G49" s="63"/>
      <c r="H49" s="42"/>
      <c r="I49" s="64" t="s">
        <v>55</v>
      </c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56</v>
      </c>
      <c r="AH49" s="65"/>
      <c r="AI49" s="65"/>
      <c r="AJ49" s="65"/>
      <c r="AK49" s="65"/>
      <c r="AL49" s="65"/>
      <c r="AM49" s="65"/>
      <c r="AN49" s="64" t="s">
        <v>57</v>
      </c>
      <c r="AO49" s="64"/>
      <c r="AP49" s="64"/>
      <c r="AQ49" s="66" t="s">
        <v>58</v>
      </c>
      <c r="AR49" s="29"/>
      <c r="AS49" s="67" t="s">
        <v>59</v>
      </c>
      <c r="AT49" s="68" t="s">
        <v>60</v>
      </c>
      <c r="AU49" s="68" t="s">
        <v>61</v>
      </c>
      <c r="AV49" s="68" t="s">
        <v>62</v>
      </c>
      <c r="AW49" s="68" t="s">
        <v>63</v>
      </c>
      <c r="AX49" s="68" t="s">
        <v>64</v>
      </c>
      <c r="AY49" s="68" t="s">
        <v>65</v>
      </c>
      <c r="AZ49" s="68" t="s">
        <v>66</v>
      </c>
      <c r="BA49" s="68" t="s">
        <v>67</v>
      </c>
      <c r="BB49" s="68" t="s">
        <v>68</v>
      </c>
      <c r="BC49" s="68" t="s">
        <v>69</v>
      </c>
      <c r="BD49" s="69" t="s">
        <v>70</v>
      </c>
      <c r="BE49" s="70"/>
    </row>
    <row r="50" s="8" customFormat="true" ht="12" hidden="false" customHeight="true" outlineLevel="0" collapsed="false">
      <c r="B50" s="29"/>
      <c r="AR50" s="29"/>
      <c r="AS50" s="71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1"/>
    </row>
    <row r="51" s="53" customFormat="true" ht="33" hidden="false" customHeight="true" outlineLevel="0" collapsed="false">
      <c r="B51" s="54"/>
      <c r="C51" s="72" t="s">
        <v>71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3" t="n">
        <f aca="false">ROUND(SUM($AG$52:$AG$53),2)</f>
        <v>0</v>
      </c>
      <c r="AH51" s="73"/>
      <c r="AI51" s="73"/>
      <c r="AJ51" s="73"/>
      <c r="AK51" s="73"/>
      <c r="AL51" s="73"/>
      <c r="AM51" s="73"/>
      <c r="AN51" s="73" t="n">
        <f aca="false">ROUND(SUM($AG$51,$AT$51),2)</f>
        <v>0</v>
      </c>
      <c r="AO51" s="73"/>
      <c r="AP51" s="73"/>
      <c r="AQ51" s="74"/>
      <c r="AR51" s="54"/>
      <c r="AS51" s="75" t="n">
        <f aca="false">ROUND(SUM($AS$52:$AS$53),2)</f>
        <v>0</v>
      </c>
      <c r="AT51" s="76" t="n">
        <f aca="false">ROUND(SUM($AV$51:$AW$51),2)</f>
        <v>0</v>
      </c>
      <c r="AU51" s="77" t="n">
        <f aca="false">ROUND(SUM($AU$52:$AU$53),5)</f>
        <v>0</v>
      </c>
      <c r="AV51" s="76" t="n">
        <f aca="false">ROUND($AZ$51*$L$26,2)</f>
        <v>0</v>
      </c>
      <c r="AW51" s="76" t="n">
        <f aca="false">ROUND($BA$51*$L$27,2)</f>
        <v>0</v>
      </c>
      <c r="AX51" s="76" t="n">
        <f aca="false">ROUND($BB$51*$L$26,2)</f>
        <v>0</v>
      </c>
      <c r="AY51" s="76" t="n">
        <f aca="false">ROUND($BC$51*$L$27,2)</f>
        <v>0</v>
      </c>
      <c r="AZ51" s="76" t="n">
        <f aca="false">ROUND(SUM($AZ$52:$AZ$53),2)</f>
        <v>0</v>
      </c>
      <c r="BA51" s="76" t="n">
        <f aca="false">ROUND(SUM($BA$52:$BA$53),2)</f>
        <v>0</v>
      </c>
      <c r="BB51" s="76" t="n">
        <f aca="false">ROUND(SUM($BB$52:$BB$53),2)</f>
        <v>0</v>
      </c>
      <c r="BC51" s="76" t="n">
        <f aca="false">ROUND(SUM($BC$52:$BC$53),2)</f>
        <v>0</v>
      </c>
      <c r="BD51" s="78" t="n">
        <f aca="false">ROUND(SUM($BD$52:$BD$53),2)</f>
        <v>0</v>
      </c>
      <c r="BS51" s="53" t="s">
        <v>72</v>
      </c>
      <c r="BT51" s="53" t="s">
        <v>73</v>
      </c>
      <c r="BU51" s="79" t="s">
        <v>74</v>
      </c>
      <c r="BV51" s="53" t="s">
        <v>75</v>
      </c>
      <c r="BW51" s="53" t="s">
        <v>5</v>
      </c>
      <c r="BX51" s="53" t="s">
        <v>76</v>
      </c>
    </row>
    <row r="52" s="80" customFormat="true" ht="28.5" hidden="false" customHeight="true" outlineLevel="0" collapsed="false">
      <c r="B52" s="81"/>
      <c r="C52" s="82"/>
      <c r="D52" s="83" t="s">
        <v>77</v>
      </c>
      <c r="E52" s="83"/>
      <c r="F52" s="83"/>
      <c r="G52" s="83"/>
      <c r="H52" s="83"/>
      <c r="I52" s="82"/>
      <c r="J52" s="83" t="s">
        <v>78</v>
      </c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4" t="n">
        <f aca="false">'109 - Lokalita č.9'!$J$27</f>
        <v>0</v>
      </c>
      <c r="AH52" s="84"/>
      <c r="AI52" s="84"/>
      <c r="AJ52" s="84"/>
      <c r="AK52" s="84"/>
      <c r="AL52" s="84"/>
      <c r="AM52" s="84"/>
      <c r="AN52" s="84" t="n">
        <f aca="false">ROUND(SUM($AG$52,$AT$52),2)</f>
        <v>0</v>
      </c>
      <c r="AO52" s="84"/>
      <c r="AP52" s="84"/>
      <c r="AQ52" s="85" t="s">
        <v>79</v>
      </c>
      <c r="AR52" s="81"/>
      <c r="AS52" s="86" t="n">
        <v>0</v>
      </c>
      <c r="AT52" s="87" t="n">
        <f aca="false">ROUND(SUM($AV$52:$AW$52),2)</f>
        <v>0</v>
      </c>
      <c r="AU52" s="88" t="n">
        <f aca="false">'109 - Lokalita č.9'!$P$85</f>
        <v>0</v>
      </c>
      <c r="AV52" s="87" t="n">
        <f aca="false">'109 - Lokalita č.9'!$J$30</f>
        <v>0</v>
      </c>
      <c r="AW52" s="87" t="n">
        <f aca="false">'109 - Lokalita č.9'!$J$31</f>
        <v>0</v>
      </c>
      <c r="AX52" s="87" t="n">
        <f aca="false">'109 - Lokalita č.9'!$J$32</f>
        <v>0</v>
      </c>
      <c r="AY52" s="87" t="n">
        <f aca="false">'109 - Lokalita č.9'!$J$33</f>
        <v>0</v>
      </c>
      <c r="AZ52" s="87" t="n">
        <f aca="false">'109 - Lokalita č.9'!$F$30</f>
        <v>0</v>
      </c>
      <c r="BA52" s="87" t="n">
        <f aca="false">'109 - Lokalita č.9'!$F$31</f>
        <v>0</v>
      </c>
      <c r="BB52" s="87" t="n">
        <f aca="false">'109 - Lokalita č.9'!$F$32</f>
        <v>0</v>
      </c>
      <c r="BC52" s="87" t="n">
        <f aca="false">'109 - Lokalita č.9'!$F$33</f>
        <v>0</v>
      </c>
      <c r="BD52" s="89" t="n">
        <f aca="false">'109 - Lokalita č.9'!$F$34</f>
        <v>0</v>
      </c>
      <c r="BT52" s="80" t="s">
        <v>23</v>
      </c>
      <c r="BV52" s="80" t="s">
        <v>75</v>
      </c>
      <c r="BW52" s="80" t="s">
        <v>80</v>
      </c>
      <c r="BX52" s="80" t="s">
        <v>5</v>
      </c>
      <c r="CL52" s="80" t="s">
        <v>81</v>
      </c>
      <c r="CM52" s="80" t="s">
        <v>82</v>
      </c>
    </row>
    <row r="53" s="80" customFormat="true" ht="28.5" hidden="false" customHeight="true" outlineLevel="0" collapsed="false">
      <c r="B53" s="81"/>
      <c r="C53" s="82"/>
      <c r="D53" s="83" t="s">
        <v>83</v>
      </c>
      <c r="E53" s="83"/>
      <c r="F53" s="83"/>
      <c r="G53" s="83"/>
      <c r="H53" s="83"/>
      <c r="I53" s="82"/>
      <c r="J53" s="83" t="s">
        <v>84</v>
      </c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4" t="n">
        <f aca="false">'110 - Lokalita č.10'!$J$27</f>
        <v>0</v>
      </c>
      <c r="AH53" s="84"/>
      <c r="AI53" s="84"/>
      <c r="AJ53" s="84"/>
      <c r="AK53" s="84"/>
      <c r="AL53" s="84"/>
      <c r="AM53" s="84"/>
      <c r="AN53" s="84" t="n">
        <f aca="false">ROUND(SUM($AG$53,$AT$53),2)</f>
        <v>0</v>
      </c>
      <c r="AO53" s="84"/>
      <c r="AP53" s="84"/>
      <c r="AQ53" s="85" t="s">
        <v>79</v>
      </c>
      <c r="AR53" s="81"/>
      <c r="AS53" s="90" t="n">
        <v>0</v>
      </c>
      <c r="AT53" s="91" t="n">
        <f aca="false">ROUND(SUM($AV$53:$AW$53),2)</f>
        <v>0</v>
      </c>
      <c r="AU53" s="92" t="n">
        <f aca="false">'110 - Lokalita č.10'!$P$85</f>
        <v>0</v>
      </c>
      <c r="AV53" s="91" t="n">
        <f aca="false">'110 - Lokalita č.10'!$J$30</f>
        <v>0</v>
      </c>
      <c r="AW53" s="91" t="n">
        <f aca="false">'110 - Lokalita č.10'!$J$31</f>
        <v>0</v>
      </c>
      <c r="AX53" s="91" t="n">
        <f aca="false">'110 - Lokalita č.10'!$J$32</f>
        <v>0</v>
      </c>
      <c r="AY53" s="91" t="n">
        <f aca="false">'110 - Lokalita č.10'!$J$33</f>
        <v>0</v>
      </c>
      <c r="AZ53" s="91" t="n">
        <f aca="false">'110 - Lokalita č.10'!$F$30</f>
        <v>0</v>
      </c>
      <c r="BA53" s="91" t="n">
        <f aca="false">'110 - Lokalita č.10'!$F$31</f>
        <v>0</v>
      </c>
      <c r="BB53" s="91" t="n">
        <f aca="false">'110 - Lokalita č.10'!$F$32</f>
        <v>0</v>
      </c>
      <c r="BC53" s="91" t="n">
        <f aca="false">'110 - Lokalita č.10'!$F$33</f>
        <v>0</v>
      </c>
      <c r="BD53" s="93" t="n">
        <f aca="false">'110 - Lokalita č.10'!$F$34</f>
        <v>0</v>
      </c>
      <c r="BT53" s="80" t="s">
        <v>23</v>
      </c>
      <c r="BV53" s="80" t="s">
        <v>75</v>
      </c>
      <c r="BW53" s="80" t="s">
        <v>85</v>
      </c>
      <c r="BX53" s="80" t="s">
        <v>5</v>
      </c>
      <c r="CM53" s="80" t="s">
        <v>82</v>
      </c>
    </row>
    <row r="54" s="8" customFormat="true" ht="30.75" hidden="false" customHeight="true" outlineLevel="0" collapsed="false">
      <c r="B54" s="29"/>
      <c r="AR54" s="29"/>
    </row>
    <row r="55" s="8" customFormat="true" ht="7.5" hidden="false" customHeight="true" outlineLevel="0" collapsed="false">
      <c r="B55" s="47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29"/>
    </row>
  </sheetData>
  <sheetProtection sheet="true" objects="true" scenarios="tru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94"/>
      <c r="H1" s="94"/>
      <c r="I1" s="4"/>
      <c r="J1" s="4"/>
      <c r="K1" s="5" t="s">
        <v>86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0</v>
      </c>
      <c r="AZ2" s="8" t="s">
        <v>87</v>
      </c>
      <c r="BA2" s="8" t="s">
        <v>88</v>
      </c>
      <c r="BB2" s="8" t="s">
        <v>88</v>
      </c>
      <c r="BC2" s="8" t="s">
        <v>89</v>
      </c>
      <c r="BD2" s="8" t="s">
        <v>82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82</v>
      </c>
      <c r="AZ3" s="8" t="s">
        <v>90</v>
      </c>
      <c r="BA3" s="8" t="s">
        <v>88</v>
      </c>
      <c r="BB3" s="8" t="s">
        <v>88</v>
      </c>
      <c r="BC3" s="8" t="s">
        <v>91</v>
      </c>
      <c r="BD3" s="8" t="s">
        <v>82</v>
      </c>
    </row>
    <row r="4" s="1" customFormat="true" ht="37.5" hidden="false" customHeight="true" outlineLevel="0" collapsed="false">
      <c r="B4" s="12"/>
      <c r="D4" s="13" t="s">
        <v>92</v>
      </c>
      <c r="K4" s="14"/>
      <c r="M4" s="15" t="s">
        <v>11</v>
      </c>
      <c r="AT4" s="1" t="s">
        <v>4</v>
      </c>
      <c r="AZ4" s="8" t="s">
        <v>93</v>
      </c>
      <c r="BA4" s="8" t="s">
        <v>88</v>
      </c>
      <c r="BB4" s="8" t="s">
        <v>94</v>
      </c>
      <c r="BC4" s="8" t="s">
        <v>95</v>
      </c>
      <c r="BD4" s="8" t="s">
        <v>82</v>
      </c>
    </row>
    <row r="5" s="1" customFormat="true" ht="7.5" hidden="false" customHeight="true" outlineLevel="0" collapsed="false">
      <c r="B5" s="12"/>
      <c r="K5" s="14"/>
      <c r="AZ5" s="8" t="s">
        <v>96</v>
      </c>
      <c r="BA5" s="8" t="s">
        <v>88</v>
      </c>
      <c r="BB5" s="8" t="s">
        <v>88</v>
      </c>
      <c r="BC5" s="8" t="s">
        <v>97</v>
      </c>
      <c r="BD5" s="8" t="s">
        <v>82</v>
      </c>
    </row>
    <row r="6" s="1" customFormat="true" ht="15.75" hidden="false" customHeight="true" outlineLevel="0" collapsed="false">
      <c r="B6" s="12"/>
      <c r="D6" s="22" t="s">
        <v>17</v>
      </c>
      <c r="K6" s="14"/>
      <c r="AZ6" s="8" t="s">
        <v>98</v>
      </c>
      <c r="BA6" s="8" t="s">
        <v>88</v>
      </c>
      <c r="BB6" s="8" t="s">
        <v>88</v>
      </c>
      <c r="BC6" s="8" t="s">
        <v>99</v>
      </c>
      <c r="BD6" s="8" t="s">
        <v>82</v>
      </c>
    </row>
    <row r="7" s="1" customFormat="true" ht="15.75" hidden="false" customHeight="true" outlineLevel="0" collapsed="false">
      <c r="B7" s="12"/>
      <c r="E7" s="95" t="str">
        <f aca="false">'Rekapitulace stavby'!$K$6</f>
        <v>Krnov - sídliště pod Cvilínem, řešení statické dopravy, Oblas č.2 - východní část sídliště - lokality č.9 a Č.10</v>
      </c>
      <c r="F7" s="95"/>
      <c r="G7" s="95"/>
      <c r="H7" s="95"/>
      <c r="K7" s="14"/>
      <c r="AZ7" s="8" t="s">
        <v>100</v>
      </c>
      <c r="BA7" s="8" t="s">
        <v>88</v>
      </c>
      <c r="BB7" s="8" t="s">
        <v>88</v>
      </c>
      <c r="BC7" s="8" t="s">
        <v>101</v>
      </c>
      <c r="BD7" s="8" t="s">
        <v>82</v>
      </c>
    </row>
    <row r="8" s="8" customFormat="true" ht="15.75" hidden="false" customHeight="true" outlineLevel="0" collapsed="false">
      <c r="B8" s="29"/>
      <c r="D8" s="22" t="s">
        <v>102</v>
      </c>
      <c r="K8" s="33"/>
      <c r="AZ8" s="8" t="s">
        <v>103</v>
      </c>
      <c r="BA8" s="8" t="s">
        <v>88</v>
      </c>
      <c r="BB8" s="8" t="s">
        <v>88</v>
      </c>
      <c r="BC8" s="8" t="s">
        <v>104</v>
      </c>
      <c r="BD8" s="8" t="s">
        <v>82</v>
      </c>
    </row>
    <row r="9" s="8" customFormat="true" ht="37.5" hidden="false" customHeight="true" outlineLevel="0" collapsed="false">
      <c r="B9" s="29"/>
      <c r="E9" s="96" t="s">
        <v>105</v>
      </c>
      <c r="F9" s="96"/>
      <c r="G9" s="96"/>
      <c r="H9" s="96"/>
      <c r="K9" s="33"/>
      <c r="AZ9" s="8" t="s">
        <v>106</v>
      </c>
      <c r="BA9" s="8" t="s">
        <v>88</v>
      </c>
      <c r="BB9" s="8" t="s">
        <v>88</v>
      </c>
      <c r="BC9" s="8" t="s">
        <v>107</v>
      </c>
      <c r="BD9" s="8" t="s">
        <v>82</v>
      </c>
    </row>
    <row r="10" s="8" customFormat="true" ht="14.25" hidden="false" customHeight="true" outlineLevel="0" collapsed="false">
      <c r="B10" s="29"/>
      <c r="K10" s="33"/>
      <c r="AZ10" s="8" t="s">
        <v>108</v>
      </c>
      <c r="BA10" s="8" t="s">
        <v>88</v>
      </c>
      <c r="BB10" s="8" t="s">
        <v>88</v>
      </c>
      <c r="BC10" s="8" t="s">
        <v>109</v>
      </c>
      <c r="BD10" s="8" t="s">
        <v>82</v>
      </c>
    </row>
    <row r="11" s="8" customFormat="true" ht="15" hidden="false" customHeight="true" outlineLevel="0" collapsed="false">
      <c r="B11" s="29"/>
      <c r="D11" s="22" t="s">
        <v>20</v>
      </c>
      <c r="F11" s="23" t="s">
        <v>81</v>
      </c>
      <c r="I11" s="22" t="s">
        <v>21</v>
      </c>
      <c r="J11" s="23" t="s">
        <v>22</v>
      </c>
      <c r="K11" s="33"/>
      <c r="AZ11" s="8" t="s">
        <v>110</v>
      </c>
      <c r="BA11" s="8" t="s">
        <v>88</v>
      </c>
      <c r="BB11" s="8" t="s">
        <v>88</v>
      </c>
      <c r="BC11" s="8" t="s">
        <v>111</v>
      </c>
      <c r="BD11" s="8" t="s">
        <v>82</v>
      </c>
    </row>
    <row r="12" s="8" customFormat="true" ht="15" hidden="false" customHeight="true" outlineLevel="0" collapsed="false">
      <c r="B12" s="29"/>
      <c r="D12" s="22" t="s">
        <v>24</v>
      </c>
      <c r="F12" s="23" t="s">
        <v>25</v>
      </c>
      <c r="I12" s="22" t="s">
        <v>26</v>
      </c>
      <c r="J12" s="97" t="str">
        <f aca="false">'Rekapitulace stavby'!$AN$8</f>
        <v>13.12.2010</v>
      </c>
      <c r="K12" s="33"/>
      <c r="AZ12" s="8" t="s">
        <v>112</v>
      </c>
      <c r="BA12" s="8" t="s">
        <v>88</v>
      </c>
      <c r="BB12" s="8" t="s">
        <v>88</v>
      </c>
      <c r="BC12" s="8" t="s">
        <v>83</v>
      </c>
      <c r="BD12" s="8" t="s">
        <v>82</v>
      </c>
    </row>
    <row r="13" s="8" customFormat="true" ht="12" hidden="false" customHeight="true" outlineLevel="0" collapsed="false">
      <c r="B13" s="29"/>
      <c r="K13" s="33"/>
      <c r="AZ13" s="8" t="s">
        <v>113</v>
      </c>
      <c r="BA13" s="8" t="s">
        <v>88</v>
      </c>
      <c r="BB13" s="8" t="s">
        <v>114</v>
      </c>
      <c r="BC13" s="8" t="s">
        <v>115</v>
      </c>
      <c r="BD13" s="8" t="s">
        <v>82</v>
      </c>
    </row>
    <row r="14" s="8" customFormat="true" ht="15" hidden="false" customHeight="true" outlineLevel="0" collapsed="false">
      <c r="B14" s="29"/>
      <c r="D14" s="22" t="s">
        <v>30</v>
      </c>
      <c r="I14" s="22" t="s">
        <v>31</v>
      </c>
      <c r="J14" s="23"/>
      <c r="K14" s="33"/>
      <c r="AZ14" s="8" t="s">
        <v>116</v>
      </c>
      <c r="BA14" s="8" t="s">
        <v>88</v>
      </c>
      <c r="BB14" s="8" t="s">
        <v>88</v>
      </c>
      <c r="BC14" s="8" t="s">
        <v>117</v>
      </c>
      <c r="BD14" s="8" t="s">
        <v>82</v>
      </c>
    </row>
    <row r="15" s="8" customFormat="true" ht="18.75" hidden="false" customHeight="true" outlineLevel="0" collapsed="false">
      <c r="B15" s="29"/>
      <c r="E15" s="23" t="s">
        <v>32</v>
      </c>
      <c r="I15" s="22" t="s">
        <v>33</v>
      </c>
      <c r="J15" s="23"/>
      <c r="K15" s="33"/>
    </row>
    <row r="16" s="8" customFormat="true" ht="7.5" hidden="false" customHeight="true" outlineLevel="0" collapsed="false">
      <c r="B16" s="29"/>
      <c r="K16" s="33"/>
    </row>
    <row r="17" s="8" customFormat="true" ht="15" hidden="false" customHeight="true" outlineLevel="0" collapsed="false">
      <c r="B17" s="29"/>
      <c r="D17" s="22" t="s">
        <v>34</v>
      </c>
      <c r="I17" s="22" t="s">
        <v>31</v>
      </c>
      <c r="J17" s="23" t="str">
        <f aca="false">IF('Rekapitulace stavby'!$AN$13="Vyplň údaj","",IF('Rekapitulace stavby'!$AN$13="","",'Rekapitulace stavby'!$AN$13))</f>
        <v/>
      </c>
      <c r="K17" s="33"/>
    </row>
    <row r="18" s="8" customFormat="true" ht="18.75" hidden="false" customHeight="true" outlineLevel="0" collapsed="false">
      <c r="B18" s="29"/>
      <c r="E18" s="23" t="str">
        <f aca="false">IF('Rekapitulace stavby'!$E$14="Vyplň údaj","",IF('Rekapitulace stavby'!$E$14="","",'Rekapitulace stavby'!$E$14))</f>
        <v/>
      </c>
      <c r="I18" s="22" t="s">
        <v>33</v>
      </c>
      <c r="J18" s="23" t="str">
        <f aca="false">IF('Rekapitulace stavby'!$AN$14="Vyplň údaj","",IF('Rekapitulace stavby'!$AN$14="","",'Rekapitulace stavby'!$AN$14))</f>
        <v/>
      </c>
      <c r="K18" s="33"/>
    </row>
    <row r="19" s="8" customFormat="true" ht="7.5" hidden="false" customHeight="true" outlineLevel="0" collapsed="false">
      <c r="B19" s="29"/>
      <c r="K19" s="33"/>
    </row>
    <row r="20" s="8" customFormat="true" ht="15" hidden="false" customHeight="true" outlineLevel="0" collapsed="false">
      <c r="B20" s="29"/>
      <c r="D20" s="22" t="s">
        <v>36</v>
      </c>
      <c r="I20" s="22" t="s">
        <v>31</v>
      </c>
      <c r="J20" s="23"/>
      <c r="K20" s="33"/>
    </row>
    <row r="21" s="8" customFormat="true" ht="18.75" hidden="false" customHeight="true" outlineLevel="0" collapsed="false">
      <c r="B21" s="29"/>
      <c r="E21" s="23" t="s">
        <v>37</v>
      </c>
      <c r="I21" s="22" t="s">
        <v>33</v>
      </c>
      <c r="J21" s="23"/>
      <c r="K21" s="33"/>
    </row>
    <row r="22" s="8" customFormat="true" ht="7.5" hidden="false" customHeight="true" outlineLevel="0" collapsed="false">
      <c r="B22" s="29"/>
      <c r="K22" s="33"/>
    </row>
    <row r="23" s="8" customFormat="true" ht="15" hidden="false" customHeight="true" outlineLevel="0" collapsed="false">
      <c r="B23" s="29"/>
      <c r="D23" s="22" t="s">
        <v>38</v>
      </c>
      <c r="K23" s="33"/>
    </row>
    <row r="24" s="98" customFormat="true" ht="15.75" hidden="false" customHeight="true" outlineLevel="0" collapsed="false">
      <c r="B24" s="99"/>
      <c r="E24" s="27"/>
      <c r="F24" s="27"/>
      <c r="G24" s="27"/>
      <c r="H24" s="27"/>
      <c r="K24" s="100"/>
    </row>
    <row r="25" s="8" customFormat="true" ht="7.5" hidden="false" customHeight="true" outlineLevel="0" collapsed="false">
      <c r="B25" s="29"/>
      <c r="K25" s="33"/>
    </row>
    <row r="26" s="8" customFormat="true" ht="7.5" hidden="false" customHeight="true" outlineLevel="0" collapsed="false">
      <c r="B26" s="29"/>
      <c r="D26" s="60"/>
      <c r="E26" s="60"/>
      <c r="F26" s="60"/>
      <c r="G26" s="60"/>
      <c r="H26" s="60"/>
      <c r="I26" s="60"/>
      <c r="J26" s="60"/>
      <c r="K26" s="101"/>
    </row>
    <row r="27" s="8" customFormat="true" ht="26.25" hidden="false" customHeight="true" outlineLevel="0" collapsed="false">
      <c r="B27" s="29"/>
      <c r="D27" s="102" t="s">
        <v>39</v>
      </c>
      <c r="J27" s="103" t="n">
        <f aca="false">ROUND($J$85,2)</f>
        <v>0</v>
      </c>
      <c r="K27" s="33"/>
    </row>
    <row r="28" s="8" customFormat="true" ht="7.5" hidden="false" customHeight="true" outlineLevel="0" collapsed="false">
      <c r="B28" s="29"/>
      <c r="D28" s="60"/>
      <c r="E28" s="60"/>
      <c r="F28" s="60"/>
      <c r="G28" s="60"/>
      <c r="H28" s="60"/>
      <c r="I28" s="60"/>
      <c r="J28" s="60"/>
      <c r="K28" s="101"/>
    </row>
    <row r="29" s="8" customFormat="true" ht="15" hidden="false" customHeight="true" outlineLevel="0" collapsed="false">
      <c r="B29" s="29"/>
      <c r="F29" s="104" t="s">
        <v>41</v>
      </c>
      <c r="I29" s="104" t="s">
        <v>40</v>
      </c>
      <c r="J29" s="104" t="s">
        <v>42</v>
      </c>
      <c r="K29" s="33"/>
    </row>
    <row r="30" s="8" customFormat="true" ht="15" hidden="false" customHeight="true" outlineLevel="0" collapsed="false">
      <c r="B30" s="29"/>
      <c r="D30" s="36" t="s">
        <v>43</v>
      </c>
      <c r="E30" s="36" t="s">
        <v>44</v>
      </c>
      <c r="F30" s="105" t="n">
        <f aca="false">ROUND(SUM($BE$85:$BE$288),2)</f>
        <v>0</v>
      </c>
      <c r="I30" s="106" t="n">
        <v>0.21</v>
      </c>
      <c r="J30" s="105" t="n">
        <f aca="false">ROUND(SUM($BE$85:$BE$288)*$I$30,2)</f>
        <v>0</v>
      </c>
      <c r="K30" s="33"/>
    </row>
    <row r="31" s="8" customFormat="true" ht="15" hidden="false" customHeight="true" outlineLevel="0" collapsed="false">
      <c r="B31" s="29"/>
      <c r="E31" s="36" t="s">
        <v>45</v>
      </c>
      <c r="F31" s="105" t="n">
        <f aca="false">ROUND(SUM($BF$85:$BF$288),2)</f>
        <v>0</v>
      </c>
      <c r="I31" s="106" t="n">
        <v>0.15</v>
      </c>
      <c r="J31" s="105" t="n">
        <f aca="false">ROUND(SUM($BF$85:$BF$288)*$I$31,2)</f>
        <v>0</v>
      </c>
      <c r="K31" s="33"/>
    </row>
    <row r="32" s="8" customFormat="true" ht="15" hidden="true" customHeight="true" outlineLevel="0" collapsed="false">
      <c r="B32" s="29"/>
      <c r="E32" s="36" t="s">
        <v>46</v>
      </c>
      <c r="F32" s="105" t="n">
        <f aca="false">ROUND(SUM($BG$85:$BG$288),2)</f>
        <v>0</v>
      </c>
      <c r="I32" s="106" t="n">
        <v>0.21</v>
      </c>
      <c r="J32" s="105" t="n">
        <v>0</v>
      </c>
      <c r="K32" s="33"/>
    </row>
    <row r="33" s="8" customFormat="true" ht="15" hidden="true" customHeight="true" outlineLevel="0" collapsed="false">
      <c r="B33" s="29"/>
      <c r="E33" s="36" t="s">
        <v>47</v>
      </c>
      <c r="F33" s="105" t="n">
        <f aca="false">ROUND(SUM($BH$85:$BH$288),2)</f>
        <v>0</v>
      </c>
      <c r="I33" s="106" t="n">
        <v>0.15</v>
      </c>
      <c r="J33" s="105" t="n">
        <v>0</v>
      </c>
      <c r="K33" s="33"/>
    </row>
    <row r="34" s="8" customFormat="true" ht="15" hidden="true" customHeight="true" outlineLevel="0" collapsed="false">
      <c r="B34" s="29"/>
      <c r="E34" s="36" t="s">
        <v>48</v>
      </c>
      <c r="F34" s="105" t="n">
        <f aca="false">ROUND(SUM($BI$85:$BI$288),2)</f>
        <v>0</v>
      </c>
      <c r="I34" s="106" t="n">
        <v>0</v>
      </c>
      <c r="J34" s="105" t="n">
        <v>0</v>
      </c>
      <c r="K34" s="33"/>
    </row>
    <row r="35" s="8" customFormat="true" ht="7.5" hidden="false" customHeight="true" outlineLevel="0" collapsed="false">
      <c r="B35" s="29"/>
      <c r="K35" s="33"/>
    </row>
    <row r="36" s="8" customFormat="true" ht="26.25" hidden="false" customHeight="true" outlineLevel="0" collapsed="false">
      <c r="B36" s="29"/>
      <c r="C36" s="40"/>
      <c r="D36" s="41" t="s">
        <v>49</v>
      </c>
      <c r="E36" s="42"/>
      <c r="F36" s="42"/>
      <c r="G36" s="107" t="s">
        <v>50</v>
      </c>
      <c r="H36" s="43" t="s">
        <v>51</v>
      </c>
      <c r="I36" s="42"/>
      <c r="J36" s="108" t="n">
        <f aca="false">ROUND(SUM($J$27:$J$34),2)</f>
        <v>0</v>
      </c>
      <c r="K36" s="109"/>
    </row>
    <row r="37" s="8" customFormat="true" ht="15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9"/>
    </row>
    <row r="41" s="8" customFormat="true" ht="7.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110"/>
    </row>
    <row r="42" s="8" customFormat="true" ht="37.5" hidden="false" customHeight="true" outlineLevel="0" collapsed="false">
      <c r="B42" s="29"/>
      <c r="C42" s="13" t="s">
        <v>118</v>
      </c>
      <c r="K42" s="33"/>
    </row>
    <row r="43" s="8" customFormat="true" ht="7.5" hidden="false" customHeight="true" outlineLevel="0" collapsed="false">
      <c r="B43" s="29"/>
      <c r="K43" s="33"/>
    </row>
    <row r="44" s="8" customFormat="true" ht="15" hidden="false" customHeight="true" outlineLevel="0" collapsed="false">
      <c r="B44" s="29"/>
      <c r="C44" s="22" t="s">
        <v>17</v>
      </c>
      <c r="K44" s="33"/>
    </row>
    <row r="45" s="8" customFormat="true" ht="16.5" hidden="false" customHeight="true" outlineLevel="0" collapsed="false">
      <c r="B45" s="29"/>
      <c r="E45" s="95" t="str">
        <f aca="false">$E$7</f>
        <v>Krnov - sídliště pod Cvilínem, řešení statické dopravy, Oblas č.2 - východní část sídliště - lokality č.9 a Č.10</v>
      </c>
      <c r="F45" s="95"/>
      <c r="G45" s="95"/>
      <c r="H45" s="95"/>
      <c r="K45" s="33"/>
    </row>
    <row r="46" s="8" customFormat="true" ht="15" hidden="false" customHeight="true" outlineLevel="0" collapsed="false">
      <c r="B46" s="29"/>
      <c r="C46" s="22" t="s">
        <v>102</v>
      </c>
      <c r="K46" s="33"/>
    </row>
    <row r="47" s="8" customFormat="true" ht="19.5" hidden="false" customHeight="true" outlineLevel="0" collapsed="false">
      <c r="B47" s="29"/>
      <c r="E47" s="96" t="str">
        <f aca="false">$E$9</f>
        <v>109 - Lokalita č.9</v>
      </c>
      <c r="F47" s="96"/>
      <c r="G47" s="96"/>
      <c r="H47" s="96"/>
      <c r="K47" s="33"/>
    </row>
    <row r="48" s="8" customFormat="true" ht="7.5" hidden="false" customHeight="true" outlineLevel="0" collapsed="false">
      <c r="B48" s="29"/>
      <c r="K48" s="33"/>
    </row>
    <row r="49" s="8" customFormat="true" ht="18.75" hidden="false" customHeight="true" outlineLevel="0" collapsed="false">
      <c r="B49" s="29"/>
      <c r="C49" s="22" t="s">
        <v>24</v>
      </c>
      <c r="F49" s="23" t="str">
        <f aca="false">$F$12</f>
        <v>Krnov</v>
      </c>
      <c r="I49" s="22" t="s">
        <v>26</v>
      </c>
      <c r="J49" s="97" t="str">
        <f aca="false">IF($J$12="","",$J$12)</f>
        <v>13.12.2010</v>
      </c>
      <c r="K49" s="33"/>
    </row>
    <row r="50" s="8" customFormat="true" ht="7.5" hidden="false" customHeight="true" outlineLevel="0" collapsed="false">
      <c r="B50" s="29"/>
      <c r="K50" s="33"/>
    </row>
    <row r="51" s="8" customFormat="true" ht="15.75" hidden="false" customHeight="true" outlineLevel="0" collapsed="false">
      <c r="B51" s="29"/>
      <c r="C51" s="22" t="s">
        <v>30</v>
      </c>
      <c r="F51" s="23" t="str">
        <f aca="false">$E$15</f>
        <v>Město Krnov</v>
      </c>
      <c r="I51" s="22" t="s">
        <v>36</v>
      </c>
      <c r="J51" s="23" t="str">
        <f aca="false">$E$21</f>
        <v>Lesprojekt Krnov, s.r.o.</v>
      </c>
      <c r="K51" s="33"/>
    </row>
    <row r="52" s="8" customFormat="true" ht="15" hidden="false" customHeight="true" outlineLevel="0" collapsed="false">
      <c r="B52" s="29"/>
      <c r="C52" s="22" t="s">
        <v>34</v>
      </c>
      <c r="F52" s="23" t="str">
        <f aca="false">IF($E$18="","",$E$18)</f>
        <v/>
      </c>
      <c r="K52" s="33"/>
    </row>
    <row r="53" s="8" customFormat="true" ht="11.25" hidden="false" customHeight="true" outlineLevel="0" collapsed="false">
      <c r="B53" s="29"/>
      <c r="K53" s="33"/>
    </row>
    <row r="54" s="8" customFormat="true" ht="30" hidden="false" customHeight="true" outlineLevel="0" collapsed="false">
      <c r="B54" s="29"/>
      <c r="C54" s="111" t="s">
        <v>119</v>
      </c>
      <c r="D54" s="40"/>
      <c r="E54" s="40"/>
      <c r="F54" s="40"/>
      <c r="G54" s="40"/>
      <c r="H54" s="40"/>
      <c r="I54" s="40"/>
      <c r="J54" s="112" t="s">
        <v>120</v>
      </c>
      <c r="K54" s="46"/>
    </row>
    <row r="55" s="8" customFormat="true" ht="11.25" hidden="false" customHeight="true" outlineLevel="0" collapsed="false">
      <c r="B55" s="29"/>
      <c r="K55" s="33"/>
    </row>
    <row r="56" s="8" customFormat="true" ht="30" hidden="false" customHeight="true" outlineLevel="0" collapsed="false">
      <c r="B56" s="29"/>
      <c r="C56" s="72" t="s">
        <v>121</v>
      </c>
      <c r="J56" s="103" t="n">
        <f aca="false">ROUND($J$85,2)</f>
        <v>0</v>
      </c>
      <c r="K56" s="33"/>
      <c r="AU56" s="8" t="s">
        <v>122</v>
      </c>
    </row>
    <row r="57" s="79" customFormat="true" ht="25.5" hidden="false" customHeight="true" outlineLevel="0" collapsed="false">
      <c r="B57" s="113"/>
      <c r="D57" s="114" t="s">
        <v>123</v>
      </c>
      <c r="E57" s="114"/>
      <c r="F57" s="114"/>
      <c r="G57" s="114"/>
      <c r="H57" s="114"/>
      <c r="I57" s="114"/>
      <c r="J57" s="115" t="n">
        <f aca="false">ROUND($J$86,2)</f>
        <v>0</v>
      </c>
      <c r="K57" s="116"/>
    </row>
    <row r="58" s="117" customFormat="true" ht="21" hidden="false" customHeight="true" outlineLevel="0" collapsed="false">
      <c r="B58" s="118"/>
      <c r="D58" s="119" t="s">
        <v>124</v>
      </c>
      <c r="E58" s="119"/>
      <c r="F58" s="119"/>
      <c r="G58" s="119"/>
      <c r="H58" s="119"/>
      <c r="I58" s="119"/>
      <c r="J58" s="120" t="n">
        <f aca="false">ROUND($J$87,2)</f>
        <v>0</v>
      </c>
      <c r="K58" s="121"/>
    </row>
    <row r="59" s="117" customFormat="true" ht="21" hidden="false" customHeight="true" outlineLevel="0" collapsed="false">
      <c r="B59" s="118"/>
      <c r="D59" s="119" t="s">
        <v>125</v>
      </c>
      <c r="E59" s="119"/>
      <c r="F59" s="119"/>
      <c r="G59" s="119"/>
      <c r="H59" s="119"/>
      <c r="I59" s="119"/>
      <c r="J59" s="120" t="n">
        <f aca="false">ROUND($J$180,2)</f>
        <v>0</v>
      </c>
      <c r="K59" s="121"/>
    </row>
    <row r="60" s="117" customFormat="true" ht="21" hidden="false" customHeight="true" outlineLevel="0" collapsed="false">
      <c r="B60" s="118"/>
      <c r="D60" s="119" t="s">
        <v>126</v>
      </c>
      <c r="E60" s="119"/>
      <c r="F60" s="119"/>
      <c r="G60" s="119"/>
      <c r="H60" s="119"/>
      <c r="I60" s="119"/>
      <c r="J60" s="120" t="n">
        <f aca="false">ROUND($J$189,2)</f>
        <v>0</v>
      </c>
      <c r="K60" s="121"/>
    </row>
    <row r="61" s="117" customFormat="true" ht="21" hidden="false" customHeight="true" outlineLevel="0" collapsed="false">
      <c r="B61" s="118"/>
      <c r="D61" s="119" t="s">
        <v>127</v>
      </c>
      <c r="E61" s="119"/>
      <c r="F61" s="119"/>
      <c r="G61" s="119"/>
      <c r="H61" s="119"/>
      <c r="I61" s="119"/>
      <c r="J61" s="120" t="n">
        <f aca="false">ROUND($J$211,2)</f>
        <v>0</v>
      </c>
      <c r="K61" s="121"/>
    </row>
    <row r="62" s="117" customFormat="true" ht="15.75" hidden="false" customHeight="true" outlineLevel="0" collapsed="false">
      <c r="B62" s="118"/>
      <c r="D62" s="119" t="s">
        <v>128</v>
      </c>
      <c r="E62" s="119"/>
      <c r="F62" s="119"/>
      <c r="G62" s="119"/>
      <c r="H62" s="119"/>
      <c r="I62" s="119"/>
      <c r="J62" s="120" t="n">
        <f aca="false">ROUND($J$267,2)</f>
        <v>0</v>
      </c>
      <c r="K62" s="121"/>
    </row>
    <row r="63" s="79" customFormat="true" ht="25.5" hidden="false" customHeight="true" outlineLevel="0" collapsed="false">
      <c r="B63" s="113"/>
      <c r="D63" s="114" t="s">
        <v>129</v>
      </c>
      <c r="E63" s="114"/>
      <c r="F63" s="114"/>
      <c r="G63" s="114"/>
      <c r="H63" s="114"/>
      <c r="I63" s="114"/>
      <c r="J63" s="115" t="n">
        <f aca="false">ROUND($J$277,2)</f>
        <v>0</v>
      </c>
      <c r="K63" s="116"/>
    </row>
    <row r="64" s="117" customFormat="true" ht="21" hidden="false" customHeight="true" outlineLevel="0" collapsed="false">
      <c r="B64" s="118"/>
      <c r="D64" s="119" t="s">
        <v>130</v>
      </c>
      <c r="E64" s="119"/>
      <c r="F64" s="119"/>
      <c r="G64" s="119"/>
      <c r="H64" s="119"/>
      <c r="I64" s="119"/>
      <c r="J64" s="120" t="n">
        <f aca="false">ROUND($J$278,2)</f>
        <v>0</v>
      </c>
      <c r="K64" s="121"/>
    </row>
    <row r="65" s="79" customFormat="true" ht="25.5" hidden="false" customHeight="true" outlineLevel="0" collapsed="false">
      <c r="B65" s="113"/>
      <c r="D65" s="114" t="s">
        <v>131</v>
      </c>
      <c r="E65" s="114"/>
      <c r="F65" s="114"/>
      <c r="G65" s="114"/>
      <c r="H65" s="114"/>
      <c r="I65" s="114"/>
      <c r="J65" s="115" t="n">
        <f aca="false">ROUND($J$283,2)</f>
        <v>0</v>
      </c>
      <c r="K65" s="116"/>
    </row>
    <row r="66" s="8" customFormat="true" ht="22.5" hidden="false" customHeight="true" outlineLevel="0" collapsed="false">
      <c r="B66" s="29"/>
      <c r="K66" s="33"/>
    </row>
    <row r="67" s="8" customFormat="true" ht="7.5" hidden="false" customHeight="true" outlineLevel="0" collapsed="false">
      <c r="B67" s="47"/>
      <c r="C67" s="48"/>
      <c r="D67" s="48"/>
      <c r="E67" s="48"/>
      <c r="F67" s="48"/>
      <c r="G67" s="48"/>
      <c r="H67" s="48"/>
      <c r="I67" s="48"/>
      <c r="J67" s="48"/>
      <c r="K67" s="49"/>
    </row>
    <row r="71" s="8" customFormat="true" ht="7.5" hidden="false" customHeight="true" outlineLevel="0" collapsed="false">
      <c r="B71" s="50"/>
      <c r="C71" s="51"/>
      <c r="D71" s="51"/>
      <c r="E71" s="51"/>
      <c r="F71" s="51"/>
      <c r="G71" s="51"/>
      <c r="H71" s="51"/>
      <c r="I71" s="51"/>
      <c r="J71" s="51"/>
      <c r="K71" s="51"/>
      <c r="L71" s="29"/>
    </row>
    <row r="72" s="8" customFormat="true" ht="37.5" hidden="false" customHeight="true" outlineLevel="0" collapsed="false">
      <c r="B72" s="29"/>
      <c r="C72" s="13" t="s">
        <v>132</v>
      </c>
      <c r="L72" s="29"/>
    </row>
    <row r="73" s="8" customFormat="true" ht="7.5" hidden="false" customHeight="true" outlineLevel="0" collapsed="false">
      <c r="B73" s="29"/>
      <c r="L73" s="29"/>
    </row>
    <row r="74" s="8" customFormat="true" ht="15" hidden="false" customHeight="true" outlineLevel="0" collapsed="false">
      <c r="B74" s="29"/>
      <c r="C74" s="22" t="s">
        <v>17</v>
      </c>
      <c r="L74" s="29"/>
    </row>
    <row r="75" s="8" customFormat="true" ht="16.5" hidden="false" customHeight="true" outlineLevel="0" collapsed="false">
      <c r="B75" s="29"/>
      <c r="E75" s="95" t="str">
        <f aca="false">$E$7</f>
        <v>Krnov - sídliště pod Cvilínem, řešení statické dopravy, Oblas č.2 - východní část sídliště - lokality č.9 a Č.10</v>
      </c>
      <c r="F75" s="95"/>
      <c r="G75" s="95"/>
      <c r="H75" s="95"/>
      <c r="L75" s="29"/>
    </row>
    <row r="76" s="8" customFormat="true" ht="15" hidden="false" customHeight="true" outlineLevel="0" collapsed="false">
      <c r="B76" s="29"/>
      <c r="C76" s="22" t="s">
        <v>102</v>
      </c>
      <c r="L76" s="29"/>
    </row>
    <row r="77" s="8" customFormat="true" ht="19.5" hidden="false" customHeight="true" outlineLevel="0" collapsed="false">
      <c r="B77" s="29"/>
      <c r="E77" s="96" t="str">
        <f aca="false">$E$9</f>
        <v>109 - Lokalita č.9</v>
      </c>
      <c r="F77" s="96"/>
      <c r="G77" s="96"/>
      <c r="H77" s="96"/>
      <c r="L77" s="29"/>
    </row>
    <row r="78" s="8" customFormat="true" ht="7.5" hidden="false" customHeight="true" outlineLevel="0" collapsed="false">
      <c r="B78" s="29"/>
      <c r="L78" s="29"/>
    </row>
    <row r="79" s="8" customFormat="true" ht="18.75" hidden="false" customHeight="true" outlineLevel="0" collapsed="false">
      <c r="B79" s="29"/>
      <c r="C79" s="22" t="s">
        <v>24</v>
      </c>
      <c r="F79" s="23" t="str">
        <f aca="false">$F$12</f>
        <v>Krnov</v>
      </c>
      <c r="I79" s="22" t="s">
        <v>26</v>
      </c>
      <c r="J79" s="97" t="str">
        <f aca="false">IF($J$12="","",$J$12)</f>
        <v>13.12.2010</v>
      </c>
      <c r="L79" s="29"/>
    </row>
    <row r="80" s="8" customFormat="true" ht="7.5" hidden="false" customHeight="true" outlineLevel="0" collapsed="false">
      <c r="B80" s="29"/>
      <c r="L80" s="29"/>
    </row>
    <row r="81" s="8" customFormat="true" ht="15.75" hidden="false" customHeight="true" outlineLevel="0" collapsed="false">
      <c r="B81" s="29"/>
      <c r="C81" s="22" t="s">
        <v>30</v>
      </c>
      <c r="F81" s="23" t="str">
        <f aca="false">$E$15</f>
        <v>Město Krnov</v>
      </c>
      <c r="I81" s="22" t="s">
        <v>36</v>
      </c>
      <c r="J81" s="23" t="str">
        <f aca="false">$E$21</f>
        <v>Lesprojekt Krnov, s.r.o.</v>
      </c>
      <c r="L81" s="29"/>
    </row>
    <row r="82" s="8" customFormat="true" ht="15" hidden="false" customHeight="true" outlineLevel="0" collapsed="false">
      <c r="B82" s="29"/>
      <c r="C82" s="22" t="s">
        <v>34</v>
      </c>
      <c r="F82" s="23" t="str">
        <f aca="false">IF($E$18="","",$E$18)</f>
        <v/>
      </c>
      <c r="L82" s="29"/>
    </row>
    <row r="83" s="8" customFormat="true" ht="11.25" hidden="false" customHeight="true" outlineLevel="0" collapsed="false">
      <c r="B83" s="29"/>
      <c r="L83" s="29"/>
    </row>
    <row r="84" s="122" customFormat="true" ht="30" hidden="false" customHeight="true" outlineLevel="0" collapsed="false">
      <c r="B84" s="123"/>
      <c r="C84" s="124" t="s">
        <v>133</v>
      </c>
      <c r="D84" s="125" t="s">
        <v>58</v>
      </c>
      <c r="E84" s="125" t="s">
        <v>54</v>
      </c>
      <c r="F84" s="125" t="s">
        <v>134</v>
      </c>
      <c r="G84" s="125" t="s">
        <v>135</v>
      </c>
      <c r="H84" s="125" t="s">
        <v>136</v>
      </c>
      <c r="I84" s="125" t="s">
        <v>137</v>
      </c>
      <c r="J84" s="125" t="s">
        <v>138</v>
      </c>
      <c r="K84" s="126" t="s">
        <v>139</v>
      </c>
      <c r="L84" s="123"/>
      <c r="M84" s="67" t="s">
        <v>140</v>
      </c>
      <c r="N84" s="68" t="s">
        <v>43</v>
      </c>
      <c r="O84" s="68" t="s">
        <v>141</v>
      </c>
      <c r="P84" s="68" t="s">
        <v>142</v>
      </c>
      <c r="Q84" s="68" t="s">
        <v>143</v>
      </c>
      <c r="R84" s="68" t="s">
        <v>144</v>
      </c>
      <c r="S84" s="68" t="s">
        <v>145</v>
      </c>
      <c r="T84" s="69" t="s">
        <v>146</v>
      </c>
    </row>
    <row r="85" s="8" customFormat="true" ht="30" hidden="false" customHeight="true" outlineLevel="0" collapsed="false">
      <c r="B85" s="29"/>
      <c r="C85" s="72" t="s">
        <v>121</v>
      </c>
      <c r="J85" s="127" t="n">
        <f aca="false">$BK$85</f>
        <v>0</v>
      </c>
      <c r="L85" s="29"/>
      <c r="M85" s="71"/>
      <c r="N85" s="60"/>
      <c r="O85" s="60"/>
      <c r="P85" s="128" t="n">
        <f aca="false">$P$86+$P$277+$P$283</f>
        <v>0</v>
      </c>
      <c r="Q85" s="60"/>
      <c r="R85" s="128" t="n">
        <f aca="false">$R$86+$R$277+$R$283</f>
        <v>1566.6340114</v>
      </c>
      <c r="S85" s="60"/>
      <c r="T85" s="129" t="n">
        <f aca="false">$T$86+$T$277+$T$283</f>
        <v>62.68</v>
      </c>
      <c r="AT85" s="8" t="s">
        <v>72</v>
      </c>
      <c r="AU85" s="8" t="s">
        <v>122</v>
      </c>
      <c r="BK85" s="130" t="n">
        <f aca="false">$BK$86+$BK$277+$BK$283</f>
        <v>0</v>
      </c>
    </row>
    <row r="86" s="131" customFormat="true" ht="37.5" hidden="false" customHeight="true" outlineLevel="0" collapsed="false">
      <c r="B86" s="132"/>
      <c r="D86" s="133" t="s">
        <v>72</v>
      </c>
      <c r="E86" s="134" t="s">
        <v>147</v>
      </c>
      <c r="F86" s="134" t="s">
        <v>148</v>
      </c>
      <c r="J86" s="135" t="n">
        <f aca="false">$BK$86</f>
        <v>0</v>
      </c>
      <c r="L86" s="132"/>
      <c r="M86" s="136"/>
      <c r="P86" s="137" t="n">
        <f aca="false">$P$87+$P$180+$P$189+$P$211</f>
        <v>0</v>
      </c>
      <c r="R86" s="137" t="n">
        <f aca="false">$R$87+$R$180+$R$189+$R$211</f>
        <v>1566.5188114</v>
      </c>
      <c r="T86" s="138" t="n">
        <f aca="false">$T$87+$T$180+$T$189+$T$211</f>
        <v>62.68</v>
      </c>
      <c r="AR86" s="133" t="s">
        <v>23</v>
      </c>
      <c r="AT86" s="133" t="s">
        <v>72</v>
      </c>
      <c r="AU86" s="133" t="s">
        <v>73</v>
      </c>
      <c r="AY86" s="133" t="s">
        <v>149</v>
      </c>
      <c r="BK86" s="139" t="n">
        <f aca="false">$BK$87+$BK$180+$BK$189+$BK$211</f>
        <v>0</v>
      </c>
    </row>
    <row r="87" s="131" customFormat="true" ht="21" hidden="false" customHeight="true" outlineLevel="0" collapsed="false">
      <c r="B87" s="132"/>
      <c r="D87" s="133" t="s">
        <v>72</v>
      </c>
      <c r="E87" s="140" t="s">
        <v>23</v>
      </c>
      <c r="F87" s="140" t="s">
        <v>150</v>
      </c>
      <c r="J87" s="141" t="n">
        <f aca="false">$BK$87</f>
        <v>0</v>
      </c>
      <c r="L87" s="132"/>
      <c r="M87" s="136"/>
      <c r="P87" s="137" t="n">
        <f aca="false">SUM($P$88:$P$179)</f>
        <v>0</v>
      </c>
      <c r="R87" s="137" t="n">
        <f aca="false">SUM($R$88:$R$179)</f>
        <v>0.01913</v>
      </c>
      <c r="T87" s="138" t="n">
        <f aca="false">SUM($T$88:$T$179)</f>
        <v>62.68</v>
      </c>
      <c r="AR87" s="133" t="s">
        <v>23</v>
      </c>
      <c r="AT87" s="133" t="s">
        <v>72</v>
      </c>
      <c r="AU87" s="133" t="s">
        <v>23</v>
      </c>
      <c r="AY87" s="133" t="s">
        <v>149</v>
      </c>
      <c r="BK87" s="139" t="n">
        <f aca="false">SUM($BK$88:$BK$179)</f>
        <v>0</v>
      </c>
    </row>
    <row r="88" s="8" customFormat="true" ht="15.75" hidden="false" customHeight="true" outlineLevel="0" collapsed="false">
      <c r="B88" s="29"/>
      <c r="C88" s="142" t="s">
        <v>23</v>
      </c>
      <c r="D88" s="142" t="s">
        <v>151</v>
      </c>
      <c r="E88" s="143" t="s">
        <v>152</v>
      </c>
      <c r="F88" s="144" t="s">
        <v>153</v>
      </c>
      <c r="G88" s="145" t="s">
        <v>154</v>
      </c>
      <c r="H88" s="146" t="n">
        <v>1</v>
      </c>
      <c r="I88" s="147"/>
      <c r="J88" s="148" t="n">
        <f aca="false">ROUND($I$88*$H$88,2)</f>
        <v>0</v>
      </c>
      <c r="K88" s="144" t="s">
        <v>155</v>
      </c>
      <c r="L88" s="29"/>
      <c r="M88" s="149"/>
      <c r="N88" s="150" t="s">
        <v>44</v>
      </c>
      <c r="Q88" s="151" t="n">
        <v>0</v>
      </c>
      <c r="R88" s="151" t="n">
        <f aca="false">$Q$88*$H$88</f>
        <v>0</v>
      </c>
      <c r="S88" s="151" t="n">
        <v>0</v>
      </c>
      <c r="T88" s="152" t="n">
        <f aca="false">$S$88*$H$88</f>
        <v>0</v>
      </c>
      <c r="AR88" s="98" t="s">
        <v>156</v>
      </c>
      <c r="AT88" s="98" t="s">
        <v>151</v>
      </c>
      <c r="AU88" s="98" t="s">
        <v>82</v>
      </c>
      <c r="AY88" s="8" t="s">
        <v>149</v>
      </c>
      <c r="BE88" s="153" t="n">
        <f aca="false">IF($N$88="základní",$J$88,0)</f>
        <v>0</v>
      </c>
      <c r="BF88" s="153" t="n">
        <f aca="false">IF($N$88="snížená",$J$88,0)</f>
        <v>0</v>
      </c>
      <c r="BG88" s="153" t="n">
        <f aca="false">IF($N$88="zákl. přenesená",$J$88,0)</f>
        <v>0</v>
      </c>
      <c r="BH88" s="153" t="n">
        <f aca="false">IF($N$88="sníž. přenesená",$J$88,0)</f>
        <v>0</v>
      </c>
      <c r="BI88" s="153" t="n">
        <f aca="false">IF($N$88="nulová",$J$88,0)</f>
        <v>0</v>
      </c>
      <c r="BJ88" s="98" t="s">
        <v>23</v>
      </c>
      <c r="BK88" s="153" t="n">
        <f aca="false">ROUND($I$88*$H$88,2)</f>
        <v>0</v>
      </c>
      <c r="BL88" s="98" t="s">
        <v>156</v>
      </c>
      <c r="BM88" s="98" t="s">
        <v>157</v>
      </c>
    </row>
    <row r="89" s="8" customFormat="true" ht="16.5" hidden="false" customHeight="true" outlineLevel="0" collapsed="false">
      <c r="B89" s="29"/>
      <c r="D89" s="154" t="s">
        <v>158</v>
      </c>
      <c r="F89" s="155" t="s">
        <v>159</v>
      </c>
      <c r="L89" s="29"/>
      <c r="M89" s="156"/>
      <c r="T89" s="62"/>
      <c r="AT89" s="8" t="s">
        <v>158</v>
      </c>
      <c r="AU89" s="8" t="s">
        <v>82</v>
      </c>
    </row>
    <row r="90" s="8" customFormat="true" ht="15.75" hidden="false" customHeight="true" outlineLevel="0" collapsed="false">
      <c r="B90" s="157"/>
      <c r="D90" s="158" t="s">
        <v>160</v>
      </c>
      <c r="E90" s="159"/>
      <c r="F90" s="160" t="s">
        <v>23</v>
      </c>
      <c r="H90" s="161" t="n">
        <v>1</v>
      </c>
      <c r="L90" s="157"/>
      <c r="M90" s="162"/>
      <c r="T90" s="163"/>
      <c r="AT90" s="159" t="s">
        <v>160</v>
      </c>
      <c r="AU90" s="159" t="s">
        <v>82</v>
      </c>
      <c r="AV90" s="159" t="s">
        <v>82</v>
      </c>
      <c r="AW90" s="159" t="s">
        <v>122</v>
      </c>
      <c r="AX90" s="159" t="s">
        <v>23</v>
      </c>
      <c r="AY90" s="159" t="s">
        <v>149</v>
      </c>
    </row>
    <row r="91" s="8" customFormat="true" ht="15.75" hidden="false" customHeight="true" outlineLevel="0" collapsed="false">
      <c r="B91" s="29"/>
      <c r="C91" s="142" t="s">
        <v>82</v>
      </c>
      <c r="D91" s="142" t="s">
        <v>151</v>
      </c>
      <c r="E91" s="143" t="s">
        <v>161</v>
      </c>
      <c r="F91" s="144" t="s">
        <v>162</v>
      </c>
      <c r="G91" s="145" t="s">
        <v>154</v>
      </c>
      <c r="H91" s="146" t="n">
        <v>1</v>
      </c>
      <c r="I91" s="147"/>
      <c r="J91" s="148" t="n">
        <f aca="false">ROUND($I$91*$H$91,2)</f>
        <v>0</v>
      </c>
      <c r="K91" s="144" t="s">
        <v>155</v>
      </c>
      <c r="L91" s="29"/>
      <c r="M91" s="149"/>
      <c r="N91" s="150" t="s">
        <v>44</v>
      </c>
      <c r="Q91" s="151" t="n">
        <v>8E-005</v>
      </c>
      <c r="R91" s="151" t="n">
        <f aca="false">$Q$91*$H$91</f>
        <v>8E-005</v>
      </c>
      <c r="S91" s="151" t="n">
        <v>0</v>
      </c>
      <c r="T91" s="152" t="n">
        <f aca="false">$S$91*$H$91</f>
        <v>0</v>
      </c>
      <c r="AR91" s="98" t="s">
        <v>156</v>
      </c>
      <c r="AT91" s="98" t="s">
        <v>151</v>
      </c>
      <c r="AU91" s="98" t="s">
        <v>82</v>
      </c>
      <c r="AY91" s="8" t="s">
        <v>149</v>
      </c>
      <c r="BE91" s="153" t="n">
        <f aca="false">IF($N$91="základní",$J$91,0)</f>
        <v>0</v>
      </c>
      <c r="BF91" s="153" t="n">
        <f aca="false">IF($N$91="snížená",$J$91,0)</f>
        <v>0</v>
      </c>
      <c r="BG91" s="153" t="n">
        <f aca="false">IF($N$91="zákl. přenesená",$J$91,0)</f>
        <v>0</v>
      </c>
      <c r="BH91" s="153" t="n">
        <f aca="false">IF($N$91="sníž. přenesená",$J$91,0)</f>
        <v>0</v>
      </c>
      <c r="BI91" s="153" t="n">
        <f aca="false">IF($N$91="nulová",$J$91,0)</f>
        <v>0</v>
      </c>
      <c r="BJ91" s="98" t="s">
        <v>23</v>
      </c>
      <c r="BK91" s="153" t="n">
        <f aca="false">ROUND($I$91*$H$91,2)</f>
        <v>0</v>
      </c>
      <c r="BL91" s="98" t="s">
        <v>156</v>
      </c>
      <c r="BM91" s="98" t="s">
        <v>163</v>
      </c>
    </row>
    <row r="92" s="8" customFormat="true" ht="16.5" hidden="false" customHeight="true" outlineLevel="0" collapsed="false">
      <c r="B92" s="29"/>
      <c r="D92" s="154" t="s">
        <v>158</v>
      </c>
      <c r="F92" s="155" t="s">
        <v>164</v>
      </c>
      <c r="L92" s="29"/>
      <c r="M92" s="156"/>
      <c r="T92" s="62"/>
      <c r="AT92" s="8" t="s">
        <v>158</v>
      </c>
      <c r="AU92" s="8" t="s">
        <v>82</v>
      </c>
    </row>
    <row r="93" s="8" customFormat="true" ht="15.75" hidden="false" customHeight="true" outlineLevel="0" collapsed="false">
      <c r="B93" s="157"/>
      <c r="D93" s="158" t="s">
        <v>160</v>
      </c>
      <c r="E93" s="159"/>
      <c r="F93" s="160" t="s">
        <v>23</v>
      </c>
      <c r="H93" s="161" t="n">
        <v>1</v>
      </c>
      <c r="L93" s="157"/>
      <c r="M93" s="162"/>
      <c r="T93" s="163"/>
      <c r="AT93" s="159" t="s">
        <v>160</v>
      </c>
      <c r="AU93" s="159" t="s">
        <v>82</v>
      </c>
      <c r="AV93" s="159" t="s">
        <v>82</v>
      </c>
      <c r="AW93" s="159" t="s">
        <v>122</v>
      </c>
      <c r="AX93" s="159" t="s">
        <v>23</v>
      </c>
      <c r="AY93" s="159" t="s">
        <v>149</v>
      </c>
    </row>
    <row r="94" s="8" customFormat="true" ht="15.75" hidden="false" customHeight="true" outlineLevel="0" collapsed="false">
      <c r="B94" s="29"/>
      <c r="C94" s="142" t="s">
        <v>165</v>
      </c>
      <c r="D94" s="142" t="s">
        <v>151</v>
      </c>
      <c r="E94" s="143" t="s">
        <v>166</v>
      </c>
      <c r="F94" s="144" t="s">
        <v>167</v>
      </c>
      <c r="G94" s="145" t="s">
        <v>94</v>
      </c>
      <c r="H94" s="146" t="n">
        <v>206</v>
      </c>
      <c r="I94" s="147"/>
      <c r="J94" s="148" t="n">
        <f aca="false">ROUND($I$94*$H$94,2)</f>
        <v>0</v>
      </c>
      <c r="K94" s="144"/>
      <c r="L94" s="29"/>
      <c r="M94" s="149"/>
      <c r="N94" s="150" t="s">
        <v>44</v>
      </c>
      <c r="Q94" s="151" t="n">
        <v>0</v>
      </c>
      <c r="R94" s="151" t="n">
        <f aca="false">$Q$94*$H$94</f>
        <v>0</v>
      </c>
      <c r="S94" s="151" t="n">
        <v>0.255</v>
      </c>
      <c r="T94" s="152" t="n">
        <f aca="false">$S$94*$H$94</f>
        <v>52.53</v>
      </c>
      <c r="AR94" s="98" t="s">
        <v>156</v>
      </c>
      <c r="AT94" s="98" t="s">
        <v>151</v>
      </c>
      <c r="AU94" s="98" t="s">
        <v>82</v>
      </c>
      <c r="AY94" s="8" t="s">
        <v>149</v>
      </c>
      <c r="BE94" s="153" t="n">
        <f aca="false">IF($N$94="základní",$J$94,0)</f>
        <v>0</v>
      </c>
      <c r="BF94" s="153" t="n">
        <f aca="false">IF($N$94="snížená",$J$94,0)</f>
        <v>0</v>
      </c>
      <c r="BG94" s="153" t="n">
        <f aca="false">IF($N$94="zákl. přenesená",$J$94,0)</f>
        <v>0</v>
      </c>
      <c r="BH94" s="153" t="n">
        <f aca="false">IF($N$94="sníž. přenesená",$J$94,0)</f>
        <v>0</v>
      </c>
      <c r="BI94" s="153" t="n">
        <f aca="false">IF($N$94="nulová",$J$94,0)</f>
        <v>0</v>
      </c>
      <c r="BJ94" s="98" t="s">
        <v>23</v>
      </c>
      <c r="BK94" s="153" t="n">
        <f aca="false">ROUND($I$94*$H$94,2)</f>
        <v>0</v>
      </c>
      <c r="BL94" s="98" t="s">
        <v>156</v>
      </c>
      <c r="BM94" s="98" t="s">
        <v>168</v>
      </c>
    </row>
    <row r="95" s="8" customFormat="true" ht="16.5" hidden="false" customHeight="true" outlineLevel="0" collapsed="false">
      <c r="B95" s="29"/>
      <c r="D95" s="154" t="s">
        <v>158</v>
      </c>
      <c r="F95" s="155" t="s">
        <v>167</v>
      </c>
      <c r="L95" s="29"/>
      <c r="M95" s="156"/>
      <c r="T95" s="62"/>
      <c r="AT95" s="8" t="s">
        <v>158</v>
      </c>
      <c r="AU95" s="8" t="s">
        <v>82</v>
      </c>
    </row>
    <row r="96" s="8" customFormat="true" ht="15.75" hidden="false" customHeight="true" outlineLevel="0" collapsed="false">
      <c r="B96" s="164"/>
      <c r="D96" s="158" t="s">
        <v>160</v>
      </c>
      <c r="E96" s="165"/>
      <c r="F96" s="166" t="s">
        <v>169</v>
      </c>
      <c r="H96" s="165"/>
      <c r="L96" s="164"/>
      <c r="M96" s="167"/>
      <c r="T96" s="168"/>
      <c r="AT96" s="165" t="s">
        <v>160</v>
      </c>
      <c r="AU96" s="165" t="s">
        <v>82</v>
      </c>
      <c r="AV96" s="165" t="s">
        <v>23</v>
      </c>
      <c r="AW96" s="165" t="s">
        <v>122</v>
      </c>
      <c r="AX96" s="165" t="s">
        <v>73</v>
      </c>
      <c r="AY96" s="165" t="s">
        <v>149</v>
      </c>
    </row>
    <row r="97" s="8" customFormat="true" ht="15.75" hidden="false" customHeight="true" outlineLevel="0" collapsed="false">
      <c r="B97" s="157"/>
      <c r="D97" s="158" t="s">
        <v>160</v>
      </c>
      <c r="E97" s="159" t="s">
        <v>108</v>
      </c>
      <c r="F97" s="160" t="s">
        <v>109</v>
      </c>
      <c r="H97" s="161" t="n">
        <v>206</v>
      </c>
      <c r="L97" s="157"/>
      <c r="M97" s="162"/>
      <c r="T97" s="163"/>
      <c r="AT97" s="159" t="s">
        <v>160</v>
      </c>
      <c r="AU97" s="159" t="s">
        <v>82</v>
      </c>
      <c r="AV97" s="159" t="s">
        <v>82</v>
      </c>
      <c r="AW97" s="159" t="s">
        <v>122</v>
      </c>
      <c r="AX97" s="159" t="s">
        <v>23</v>
      </c>
      <c r="AY97" s="159" t="s">
        <v>149</v>
      </c>
    </row>
    <row r="98" s="8" customFormat="true" ht="15.75" hidden="false" customHeight="true" outlineLevel="0" collapsed="false">
      <c r="B98" s="29"/>
      <c r="C98" s="142" t="s">
        <v>156</v>
      </c>
      <c r="D98" s="142" t="s">
        <v>151</v>
      </c>
      <c r="E98" s="143" t="s">
        <v>170</v>
      </c>
      <c r="F98" s="144" t="s">
        <v>171</v>
      </c>
      <c r="G98" s="145" t="s">
        <v>172</v>
      </c>
      <c r="H98" s="146" t="n">
        <v>70</v>
      </c>
      <c r="I98" s="147"/>
      <c r="J98" s="148" t="n">
        <f aca="false">ROUND($I$98*$H$98,2)</f>
        <v>0</v>
      </c>
      <c r="K98" s="144"/>
      <c r="L98" s="29"/>
      <c r="M98" s="149"/>
      <c r="N98" s="150" t="s">
        <v>44</v>
      </c>
      <c r="Q98" s="151" t="n">
        <v>0</v>
      </c>
      <c r="R98" s="151" t="n">
        <f aca="false">$Q$98*$H$98</f>
        <v>0</v>
      </c>
      <c r="S98" s="151" t="n">
        <v>0.145</v>
      </c>
      <c r="T98" s="152" t="n">
        <f aca="false">$S$98*$H$98</f>
        <v>10.15</v>
      </c>
      <c r="AR98" s="98" t="s">
        <v>156</v>
      </c>
      <c r="AT98" s="98" t="s">
        <v>151</v>
      </c>
      <c r="AU98" s="98" t="s">
        <v>82</v>
      </c>
      <c r="AY98" s="8" t="s">
        <v>149</v>
      </c>
      <c r="BE98" s="153" t="n">
        <f aca="false">IF($N$98="základní",$J$98,0)</f>
        <v>0</v>
      </c>
      <c r="BF98" s="153" t="n">
        <f aca="false">IF($N$98="snížená",$J$98,0)</f>
        <v>0</v>
      </c>
      <c r="BG98" s="153" t="n">
        <f aca="false">IF($N$98="zákl. přenesená",$J$98,0)</f>
        <v>0</v>
      </c>
      <c r="BH98" s="153" t="n">
        <f aca="false">IF($N$98="sníž. přenesená",$J$98,0)</f>
        <v>0</v>
      </c>
      <c r="BI98" s="153" t="n">
        <f aca="false">IF($N$98="nulová",$J$98,0)</f>
        <v>0</v>
      </c>
      <c r="BJ98" s="98" t="s">
        <v>23</v>
      </c>
      <c r="BK98" s="153" t="n">
        <f aca="false">ROUND($I$98*$H$98,2)</f>
        <v>0</v>
      </c>
      <c r="BL98" s="98" t="s">
        <v>156</v>
      </c>
      <c r="BM98" s="98" t="s">
        <v>173</v>
      </c>
    </row>
    <row r="99" s="8" customFormat="true" ht="15.75" hidden="false" customHeight="true" outlineLevel="0" collapsed="false">
      <c r="B99" s="164"/>
      <c r="D99" s="154" t="s">
        <v>160</v>
      </c>
      <c r="E99" s="166"/>
      <c r="F99" s="166" t="s">
        <v>174</v>
      </c>
      <c r="H99" s="165"/>
      <c r="L99" s="164"/>
      <c r="M99" s="167"/>
      <c r="T99" s="168"/>
      <c r="AT99" s="165" t="s">
        <v>160</v>
      </c>
      <c r="AU99" s="165" t="s">
        <v>82</v>
      </c>
      <c r="AV99" s="165" t="s">
        <v>23</v>
      </c>
      <c r="AW99" s="165" t="s">
        <v>122</v>
      </c>
      <c r="AX99" s="165" t="s">
        <v>73</v>
      </c>
      <c r="AY99" s="165" t="s">
        <v>149</v>
      </c>
    </row>
    <row r="100" s="8" customFormat="true" ht="15.75" hidden="false" customHeight="true" outlineLevel="0" collapsed="false">
      <c r="B100" s="157"/>
      <c r="D100" s="158" t="s">
        <v>160</v>
      </c>
      <c r="E100" s="159" t="s">
        <v>116</v>
      </c>
      <c r="F100" s="160" t="s">
        <v>117</v>
      </c>
      <c r="H100" s="161" t="n">
        <v>70</v>
      </c>
      <c r="L100" s="157"/>
      <c r="M100" s="162"/>
      <c r="T100" s="163"/>
      <c r="AT100" s="159" t="s">
        <v>160</v>
      </c>
      <c r="AU100" s="159" t="s">
        <v>82</v>
      </c>
      <c r="AV100" s="159" t="s">
        <v>82</v>
      </c>
      <c r="AW100" s="159" t="s">
        <v>122</v>
      </c>
      <c r="AX100" s="159" t="s">
        <v>23</v>
      </c>
      <c r="AY100" s="159" t="s">
        <v>149</v>
      </c>
    </row>
    <row r="101" s="8" customFormat="true" ht="15.75" hidden="false" customHeight="true" outlineLevel="0" collapsed="false">
      <c r="B101" s="29"/>
      <c r="C101" s="142" t="s">
        <v>175</v>
      </c>
      <c r="D101" s="142" t="s">
        <v>151</v>
      </c>
      <c r="E101" s="143" t="s">
        <v>176</v>
      </c>
      <c r="F101" s="144" t="s">
        <v>177</v>
      </c>
      <c r="G101" s="145" t="s">
        <v>178</v>
      </c>
      <c r="H101" s="146" t="n">
        <v>110</v>
      </c>
      <c r="I101" s="147"/>
      <c r="J101" s="148" t="n">
        <f aca="false">ROUND($I$101*$H$101,2)</f>
        <v>0</v>
      </c>
      <c r="K101" s="144"/>
      <c r="L101" s="29"/>
      <c r="M101" s="149"/>
      <c r="N101" s="150" t="s">
        <v>44</v>
      </c>
      <c r="Q101" s="151" t="n">
        <v>0</v>
      </c>
      <c r="R101" s="151" t="n">
        <f aca="false">$Q$101*$H$101</f>
        <v>0</v>
      </c>
      <c r="S101" s="151" t="n">
        <v>0</v>
      </c>
      <c r="T101" s="152" t="n">
        <f aca="false">$S$101*$H$101</f>
        <v>0</v>
      </c>
      <c r="AR101" s="98" t="s">
        <v>156</v>
      </c>
      <c r="AT101" s="98" t="s">
        <v>151</v>
      </c>
      <c r="AU101" s="98" t="s">
        <v>82</v>
      </c>
      <c r="AY101" s="8" t="s">
        <v>149</v>
      </c>
      <c r="BE101" s="153" t="n">
        <f aca="false">IF($N$101="základní",$J$101,0)</f>
        <v>0</v>
      </c>
      <c r="BF101" s="153" t="n">
        <f aca="false">IF($N$101="snížená",$J$101,0)</f>
        <v>0</v>
      </c>
      <c r="BG101" s="153" t="n">
        <f aca="false">IF($N$101="zákl. přenesená",$J$101,0)</f>
        <v>0</v>
      </c>
      <c r="BH101" s="153" t="n">
        <f aca="false">IF($N$101="sníž. přenesená",$J$101,0)</f>
        <v>0</v>
      </c>
      <c r="BI101" s="153" t="n">
        <f aca="false">IF($N$101="nulová",$J$101,0)</f>
        <v>0</v>
      </c>
      <c r="BJ101" s="98" t="s">
        <v>23</v>
      </c>
      <c r="BK101" s="153" t="n">
        <f aca="false">ROUND($I$101*$H$101,2)</f>
        <v>0</v>
      </c>
      <c r="BL101" s="98" t="s">
        <v>156</v>
      </c>
      <c r="BM101" s="98" t="s">
        <v>179</v>
      </c>
    </row>
    <row r="102" s="8" customFormat="true" ht="16.5" hidden="false" customHeight="true" outlineLevel="0" collapsed="false">
      <c r="B102" s="29"/>
      <c r="D102" s="154" t="s">
        <v>158</v>
      </c>
      <c r="F102" s="155" t="s">
        <v>177</v>
      </c>
      <c r="L102" s="29"/>
      <c r="M102" s="156"/>
      <c r="T102" s="62"/>
      <c r="AT102" s="8" t="s">
        <v>158</v>
      </c>
      <c r="AU102" s="8" t="s">
        <v>82</v>
      </c>
    </row>
    <row r="103" s="8" customFormat="true" ht="15.75" hidden="false" customHeight="true" outlineLevel="0" collapsed="false">
      <c r="B103" s="164"/>
      <c r="D103" s="158" t="s">
        <v>160</v>
      </c>
      <c r="E103" s="165"/>
      <c r="F103" s="166" t="s">
        <v>180</v>
      </c>
      <c r="H103" s="165"/>
      <c r="L103" s="164"/>
      <c r="M103" s="167"/>
      <c r="T103" s="168"/>
      <c r="AT103" s="165" t="s">
        <v>160</v>
      </c>
      <c r="AU103" s="165" t="s">
        <v>82</v>
      </c>
      <c r="AV103" s="165" t="s">
        <v>23</v>
      </c>
      <c r="AW103" s="165" t="s">
        <v>122</v>
      </c>
      <c r="AX103" s="165" t="s">
        <v>73</v>
      </c>
      <c r="AY103" s="165" t="s">
        <v>149</v>
      </c>
    </row>
    <row r="104" s="8" customFormat="true" ht="15.75" hidden="false" customHeight="true" outlineLevel="0" collapsed="false">
      <c r="B104" s="157"/>
      <c r="D104" s="158" t="s">
        <v>160</v>
      </c>
      <c r="E104" s="159" t="s">
        <v>112</v>
      </c>
      <c r="F104" s="160" t="s">
        <v>181</v>
      </c>
      <c r="H104" s="161" t="n">
        <v>110</v>
      </c>
      <c r="L104" s="157"/>
      <c r="M104" s="162"/>
      <c r="T104" s="163"/>
      <c r="AT104" s="159" t="s">
        <v>160</v>
      </c>
      <c r="AU104" s="159" t="s">
        <v>82</v>
      </c>
      <c r="AV104" s="159" t="s">
        <v>82</v>
      </c>
      <c r="AW104" s="159" t="s">
        <v>122</v>
      </c>
      <c r="AX104" s="159" t="s">
        <v>23</v>
      </c>
      <c r="AY104" s="159" t="s">
        <v>149</v>
      </c>
    </row>
    <row r="105" s="8" customFormat="true" ht="15.75" hidden="false" customHeight="true" outlineLevel="0" collapsed="false">
      <c r="B105" s="29"/>
      <c r="C105" s="142" t="s">
        <v>182</v>
      </c>
      <c r="D105" s="142" t="s">
        <v>151</v>
      </c>
      <c r="E105" s="143" t="s">
        <v>183</v>
      </c>
      <c r="F105" s="144" t="s">
        <v>184</v>
      </c>
      <c r="G105" s="145" t="s">
        <v>178</v>
      </c>
      <c r="H105" s="146" t="n">
        <v>299.4</v>
      </c>
      <c r="I105" s="147"/>
      <c r="J105" s="148" t="n">
        <f aca="false">ROUND($I$105*$H$105,2)</f>
        <v>0</v>
      </c>
      <c r="K105" s="144"/>
      <c r="L105" s="29"/>
      <c r="M105" s="149"/>
      <c r="N105" s="150" t="s">
        <v>44</v>
      </c>
      <c r="Q105" s="151" t="n">
        <v>0</v>
      </c>
      <c r="R105" s="151" t="n">
        <f aca="false">$Q$105*$H$105</f>
        <v>0</v>
      </c>
      <c r="S105" s="151" t="n">
        <v>0</v>
      </c>
      <c r="T105" s="152" t="n">
        <f aca="false">$S$105*$H$105</f>
        <v>0</v>
      </c>
      <c r="AR105" s="98" t="s">
        <v>156</v>
      </c>
      <c r="AT105" s="98" t="s">
        <v>151</v>
      </c>
      <c r="AU105" s="98" t="s">
        <v>82</v>
      </c>
      <c r="AY105" s="8" t="s">
        <v>149</v>
      </c>
      <c r="BE105" s="153" t="n">
        <f aca="false">IF($N$105="základní",$J$105,0)</f>
        <v>0</v>
      </c>
      <c r="BF105" s="153" t="n">
        <f aca="false">IF($N$105="snížená",$J$105,0)</f>
        <v>0</v>
      </c>
      <c r="BG105" s="153" t="n">
        <f aca="false">IF($N$105="zákl. přenesená",$J$105,0)</f>
        <v>0</v>
      </c>
      <c r="BH105" s="153" t="n">
        <f aca="false">IF($N$105="sníž. přenesená",$J$105,0)</f>
        <v>0</v>
      </c>
      <c r="BI105" s="153" t="n">
        <f aca="false">IF($N$105="nulová",$J$105,0)</f>
        <v>0</v>
      </c>
      <c r="BJ105" s="98" t="s">
        <v>23</v>
      </c>
      <c r="BK105" s="153" t="n">
        <f aca="false">ROUND($I$105*$H$105,2)</f>
        <v>0</v>
      </c>
      <c r="BL105" s="98" t="s">
        <v>156</v>
      </c>
      <c r="BM105" s="98" t="s">
        <v>185</v>
      </c>
    </row>
    <row r="106" s="8" customFormat="true" ht="16.5" hidden="false" customHeight="true" outlineLevel="0" collapsed="false">
      <c r="B106" s="29"/>
      <c r="D106" s="154" t="s">
        <v>158</v>
      </c>
      <c r="F106" s="155" t="s">
        <v>184</v>
      </c>
      <c r="L106" s="29"/>
      <c r="M106" s="156"/>
      <c r="T106" s="62"/>
      <c r="AT106" s="8" t="s">
        <v>158</v>
      </c>
      <c r="AU106" s="8" t="s">
        <v>82</v>
      </c>
    </row>
    <row r="107" s="8" customFormat="true" ht="15.75" hidden="false" customHeight="true" outlineLevel="0" collapsed="false">
      <c r="B107" s="164"/>
      <c r="D107" s="158" t="s">
        <v>160</v>
      </c>
      <c r="E107" s="165"/>
      <c r="F107" s="166" t="s">
        <v>186</v>
      </c>
      <c r="H107" s="165"/>
      <c r="L107" s="164"/>
      <c r="M107" s="167"/>
      <c r="T107" s="168"/>
      <c r="AT107" s="165" t="s">
        <v>160</v>
      </c>
      <c r="AU107" s="165" t="s">
        <v>82</v>
      </c>
      <c r="AV107" s="165" t="s">
        <v>23</v>
      </c>
      <c r="AW107" s="165" t="s">
        <v>122</v>
      </c>
      <c r="AX107" s="165" t="s">
        <v>73</v>
      </c>
      <c r="AY107" s="165" t="s">
        <v>149</v>
      </c>
    </row>
    <row r="108" s="8" customFormat="true" ht="15.75" hidden="false" customHeight="true" outlineLevel="0" collapsed="false">
      <c r="B108" s="157"/>
      <c r="D108" s="158" t="s">
        <v>160</v>
      </c>
      <c r="E108" s="159"/>
      <c r="F108" s="160" t="s">
        <v>187</v>
      </c>
      <c r="H108" s="161" t="n">
        <v>169</v>
      </c>
      <c r="L108" s="157"/>
      <c r="M108" s="162"/>
      <c r="T108" s="163"/>
      <c r="AT108" s="159" t="s">
        <v>160</v>
      </c>
      <c r="AU108" s="159" t="s">
        <v>82</v>
      </c>
      <c r="AV108" s="159" t="s">
        <v>82</v>
      </c>
      <c r="AW108" s="159" t="s">
        <v>122</v>
      </c>
      <c r="AX108" s="159" t="s">
        <v>73</v>
      </c>
      <c r="AY108" s="159" t="s">
        <v>149</v>
      </c>
    </row>
    <row r="109" s="8" customFormat="true" ht="15.75" hidden="false" customHeight="true" outlineLevel="0" collapsed="false">
      <c r="B109" s="157"/>
      <c r="D109" s="158" t="s">
        <v>160</v>
      </c>
      <c r="E109" s="159"/>
      <c r="F109" s="160" t="s">
        <v>188</v>
      </c>
      <c r="H109" s="161" t="n">
        <v>330</v>
      </c>
      <c r="L109" s="157"/>
      <c r="M109" s="162"/>
      <c r="T109" s="163"/>
      <c r="AT109" s="159" t="s">
        <v>160</v>
      </c>
      <c r="AU109" s="159" t="s">
        <v>82</v>
      </c>
      <c r="AV109" s="159" t="s">
        <v>82</v>
      </c>
      <c r="AW109" s="159" t="s">
        <v>122</v>
      </c>
      <c r="AX109" s="159" t="s">
        <v>73</v>
      </c>
      <c r="AY109" s="159" t="s">
        <v>149</v>
      </c>
    </row>
    <row r="110" s="8" customFormat="true" ht="15.75" hidden="false" customHeight="true" outlineLevel="0" collapsed="false">
      <c r="B110" s="169"/>
      <c r="D110" s="158" t="s">
        <v>160</v>
      </c>
      <c r="E110" s="170" t="s">
        <v>113</v>
      </c>
      <c r="F110" s="171" t="s">
        <v>189</v>
      </c>
      <c r="H110" s="172" t="n">
        <v>499</v>
      </c>
      <c r="L110" s="169"/>
      <c r="M110" s="173"/>
      <c r="T110" s="174"/>
      <c r="AT110" s="170" t="s">
        <v>160</v>
      </c>
      <c r="AU110" s="170" t="s">
        <v>82</v>
      </c>
      <c r="AV110" s="170" t="s">
        <v>156</v>
      </c>
      <c r="AW110" s="170" t="s">
        <v>122</v>
      </c>
      <c r="AX110" s="170" t="s">
        <v>73</v>
      </c>
      <c r="AY110" s="170" t="s">
        <v>149</v>
      </c>
    </row>
    <row r="111" s="8" customFormat="true" ht="15.75" hidden="false" customHeight="true" outlineLevel="0" collapsed="false">
      <c r="B111" s="164"/>
      <c r="D111" s="158" t="s">
        <v>160</v>
      </c>
      <c r="E111" s="165"/>
      <c r="F111" s="166" t="s">
        <v>190</v>
      </c>
      <c r="H111" s="165"/>
      <c r="L111" s="164"/>
      <c r="M111" s="167"/>
      <c r="T111" s="168"/>
      <c r="AT111" s="165" t="s">
        <v>160</v>
      </c>
      <c r="AU111" s="165" t="s">
        <v>82</v>
      </c>
      <c r="AV111" s="165" t="s">
        <v>23</v>
      </c>
      <c r="AW111" s="165" t="s">
        <v>122</v>
      </c>
      <c r="AX111" s="165" t="s">
        <v>73</v>
      </c>
      <c r="AY111" s="165" t="s">
        <v>149</v>
      </c>
    </row>
    <row r="112" s="8" customFormat="true" ht="15.75" hidden="false" customHeight="true" outlineLevel="0" collapsed="false">
      <c r="B112" s="157"/>
      <c r="D112" s="158" t="s">
        <v>160</v>
      </c>
      <c r="E112" s="159" t="s">
        <v>98</v>
      </c>
      <c r="F112" s="160" t="s">
        <v>191</v>
      </c>
      <c r="H112" s="161" t="n">
        <v>299.4</v>
      </c>
      <c r="L112" s="157"/>
      <c r="M112" s="162"/>
      <c r="T112" s="163"/>
      <c r="AT112" s="159" t="s">
        <v>160</v>
      </c>
      <c r="AU112" s="159" t="s">
        <v>82</v>
      </c>
      <c r="AV112" s="159" t="s">
        <v>82</v>
      </c>
      <c r="AW112" s="159" t="s">
        <v>122</v>
      </c>
      <c r="AX112" s="159" t="s">
        <v>23</v>
      </c>
      <c r="AY112" s="159" t="s">
        <v>149</v>
      </c>
    </row>
    <row r="113" s="8" customFormat="true" ht="15.75" hidden="false" customHeight="true" outlineLevel="0" collapsed="false">
      <c r="B113" s="29"/>
      <c r="C113" s="142" t="s">
        <v>192</v>
      </c>
      <c r="D113" s="142" t="s">
        <v>151</v>
      </c>
      <c r="E113" s="143" t="s">
        <v>193</v>
      </c>
      <c r="F113" s="144" t="s">
        <v>194</v>
      </c>
      <c r="G113" s="145" t="s">
        <v>178</v>
      </c>
      <c r="H113" s="146" t="n">
        <v>59.88</v>
      </c>
      <c r="I113" s="147"/>
      <c r="J113" s="148" t="n">
        <f aca="false">ROUND($I$113*$H$113,2)</f>
        <v>0</v>
      </c>
      <c r="K113" s="144"/>
      <c r="L113" s="29"/>
      <c r="M113" s="149"/>
      <c r="N113" s="150" t="s">
        <v>44</v>
      </c>
      <c r="Q113" s="151" t="n">
        <v>0</v>
      </c>
      <c r="R113" s="151" t="n">
        <f aca="false">$Q$113*$H$113</f>
        <v>0</v>
      </c>
      <c r="S113" s="151" t="n">
        <v>0</v>
      </c>
      <c r="T113" s="152" t="n">
        <f aca="false">$S$113*$H$113</f>
        <v>0</v>
      </c>
      <c r="AR113" s="98" t="s">
        <v>156</v>
      </c>
      <c r="AT113" s="98" t="s">
        <v>151</v>
      </c>
      <c r="AU113" s="98" t="s">
        <v>82</v>
      </c>
      <c r="AY113" s="8" t="s">
        <v>149</v>
      </c>
      <c r="BE113" s="153" t="n">
        <f aca="false">IF($N$113="základní",$J$113,0)</f>
        <v>0</v>
      </c>
      <c r="BF113" s="153" t="n">
        <f aca="false">IF($N$113="snížená",$J$113,0)</f>
        <v>0</v>
      </c>
      <c r="BG113" s="153" t="n">
        <f aca="false">IF($N$113="zákl. přenesená",$J$113,0)</f>
        <v>0</v>
      </c>
      <c r="BH113" s="153" t="n">
        <f aca="false">IF($N$113="sníž. přenesená",$J$113,0)</f>
        <v>0</v>
      </c>
      <c r="BI113" s="153" t="n">
        <f aca="false">IF($N$113="nulová",$J$113,0)</f>
        <v>0</v>
      </c>
      <c r="BJ113" s="98" t="s">
        <v>23</v>
      </c>
      <c r="BK113" s="153" t="n">
        <f aca="false">ROUND($I$113*$H$113,2)</f>
        <v>0</v>
      </c>
      <c r="BL113" s="98" t="s">
        <v>156</v>
      </c>
      <c r="BM113" s="98" t="s">
        <v>195</v>
      </c>
    </row>
    <row r="114" s="8" customFormat="true" ht="16.5" hidden="false" customHeight="true" outlineLevel="0" collapsed="false">
      <c r="B114" s="29"/>
      <c r="D114" s="154" t="s">
        <v>158</v>
      </c>
      <c r="F114" s="155" t="s">
        <v>194</v>
      </c>
      <c r="L114" s="29"/>
      <c r="M114" s="156"/>
      <c r="T114" s="62"/>
      <c r="AT114" s="8" t="s">
        <v>158</v>
      </c>
      <c r="AU114" s="8" t="s">
        <v>82</v>
      </c>
    </row>
    <row r="115" s="8" customFormat="true" ht="15.75" hidden="false" customHeight="true" outlineLevel="0" collapsed="false">
      <c r="B115" s="164"/>
      <c r="D115" s="158" t="s">
        <v>160</v>
      </c>
      <c r="E115" s="165"/>
      <c r="F115" s="166" t="s">
        <v>196</v>
      </c>
      <c r="H115" s="165"/>
      <c r="L115" s="164"/>
      <c r="M115" s="167"/>
      <c r="T115" s="168"/>
      <c r="AT115" s="165" t="s">
        <v>160</v>
      </c>
      <c r="AU115" s="165" t="s">
        <v>82</v>
      </c>
      <c r="AV115" s="165" t="s">
        <v>23</v>
      </c>
      <c r="AW115" s="165" t="s">
        <v>122</v>
      </c>
      <c r="AX115" s="165" t="s">
        <v>73</v>
      </c>
      <c r="AY115" s="165" t="s">
        <v>149</v>
      </c>
    </row>
    <row r="116" s="8" customFormat="true" ht="15.75" hidden="false" customHeight="true" outlineLevel="0" collapsed="false">
      <c r="B116" s="157"/>
      <c r="D116" s="158" t="s">
        <v>160</v>
      </c>
      <c r="E116" s="159"/>
      <c r="F116" s="160" t="s">
        <v>197</v>
      </c>
      <c r="H116" s="161" t="n">
        <v>59.88</v>
      </c>
      <c r="L116" s="157"/>
      <c r="M116" s="162"/>
      <c r="T116" s="163"/>
      <c r="AT116" s="159" t="s">
        <v>160</v>
      </c>
      <c r="AU116" s="159" t="s">
        <v>82</v>
      </c>
      <c r="AV116" s="159" t="s">
        <v>82</v>
      </c>
      <c r="AW116" s="159" t="s">
        <v>122</v>
      </c>
      <c r="AX116" s="159" t="s">
        <v>23</v>
      </c>
      <c r="AY116" s="159" t="s">
        <v>149</v>
      </c>
    </row>
    <row r="117" s="8" customFormat="true" ht="15.75" hidden="false" customHeight="true" outlineLevel="0" collapsed="false">
      <c r="B117" s="29"/>
      <c r="C117" s="142" t="s">
        <v>198</v>
      </c>
      <c r="D117" s="142" t="s">
        <v>151</v>
      </c>
      <c r="E117" s="143" t="s">
        <v>199</v>
      </c>
      <c r="F117" s="144" t="s">
        <v>200</v>
      </c>
      <c r="G117" s="145" t="s">
        <v>178</v>
      </c>
      <c r="H117" s="146" t="n">
        <v>199.6</v>
      </c>
      <c r="I117" s="147"/>
      <c r="J117" s="148" t="n">
        <f aca="false">ROUND($I$117*$H$117,2)</f>
        <v>0</v>
      </c>
      <c r="K117" s="144"/>
      <c r="L117" s="29"/>
      <c r="M117" s="149"/>
      <c r="N117" s="150" t="s">
        <v>44</v>
      </c>
      <c r="Q117" s="151" t="n">
        <v>0</v>
      </c>
      <c r="R117" s="151" t="n">
        <f aca="false">$Q$117*$H$117</f>
        <v>0</v>
      </c>
      <c r="S117" s="151" t="n">
        <v>0</v>
      </c>
      <c r="T117" s="152" t="n">
        <f aca="false">$S$117*$H$117</f>
        <v>0</v>
      </c>
      <c r="AR117" s="98" t="s">
        <v>156</v>
      </c>
      <c r="AT117" s="98" t="s">
        <v>151</v>
      </c>
      <c r="AU117" s="98" t="s">
        <v>82</v>
      </c>
      <c r="AY117" s="8" t="s">
        <v>149</v>
      </c>
      <c r="BE117" s="153" t="n">
        <f aca="false">IF($N$117="základní",$J$117,0)</f>
        <v>0</v>
      </c>
      <c r="BF117" s="153" t="n">
        <f aca="false">IF($N$117="snížená",$J$117,0)</f>
        <v>0</v>
      </c>
      <c r="BG117" s="153" t="n">
        <f aca="false">IF($N$117="zákl. přenesená",$J$117,0)</f>
        <v>0</v>
      </c>
      <c r="BH117" s="153" t="n">
        <f aca="false">IF($N$117="sníž. přenesená",$J$117,0)</f>
        <v>0</v>
      </c>
      <c r="BI117" s="153" t="n">
        <f aca="false">IF($N$117="nulová",$J$117,0)</f>
        <v>0</v>
      </c>
      <c r="BJ117" s="98" t="s">
        <v>23</v>
      </c>
      <c r="BK117" s="153" t="n">
        <f aca="false">ROUND($I$117*$H$117,2)</f>
        <v>0</v>
      </c>
      <c r="BL117" s="98" t="s">
        <v>156</v>
      </c>
      <c r="BM117" s="98" t="s">
        <v>201</v>
      </c>
    </row>
    <row r="118" s="8" customFormat="true" ht="16.5" hidden="false" customHeight="true" outlineLevel="0" collapsed="false">
      <c r="B118" s="29"/>
      <c r="D118" s="154" t="s">
        <v>158</v>
      </c>
      <c r="F118" s="155" t="s">
        <v>200</v>
      </c>
      <c r="L118" s="29"/>
      <c r="M118" s="156"/>
      <c r="T118" s="62"/>
      <c r="AT118" s="8" t="s">
        <v>158</v>
      </c>
      <c r="AU118" s="8" t="s">
        <v>82</v>
      </c>
    </row>
    <row r="119" s="8" customFormat="true" ht="15.75" hidden="false" customHeight="true" outlineLevel="0" collapsed="false">
      <c r="B119" s="164"/>
      <c r="D119" s="158" t="s">
        <v>160</v>
      </c>
      <c r="E119" s="165"/>
      <c r="F119" s="166" t="s">
        <v>202</v>
      </c>
      <c r="H119" s="165"/>
      <c r="L119" s="164"/>
      <c r="M119" s="167"/>
      <c r="T119" s="168"/>
      <c r="AT119" s="165" t="s">
        <v>160</v>
      </c>
      <c r="AU119" s="165" t="s">
        <v>82</v>
      </c>
      <c r="AV119" s="165" t="s">
        <v>23</v>
      </c>
      <c r="AW119" s="165" t="s">
        <v>122</v>
      </c>
      <c r="AX119" s="165" t="s">
        <v>73</v>
      </c>
      <c r="AY119" s="165" t="s">
        <v>149</v>
      </c>
    </row>
    <row r="120" s="8" customFormat="true" ht="15.75" hidden="false" customHeight="true" outlineLevel="0" collapsed="false">
      <c r="B120" s="157"/>
      <c r="D120" s="158" t="s">
        <v>160</v>
      </c>
      <c r="E120" s="159" t="s">
        <v>100</v>
      </c>
      <c r="F120" s="160" t="s">
        <v>203</v>
      </c>
      <c r="H120" s="161" t="n">
        <v>199.6</v>
      </c>
      <c r="L120" s="157"/>
      <c r="M120" s="162"/>
      <c r="T120" s="163"/>
      <c r="AT120" s="159" t="s">
        <v>160</v>
      </c>
      <c r="AU120" s="159" t="s">
        <v>82</v>
      </c>
      <c r="AV120" s="159" t="s">
        <v>82</v>
      </c>
      <c r="AW120" s="159" t="s">
        <v>122</v>
      </c>
      <c r="AX120" s="159" t="s">
        <v>23</v>
      </c>
      <c r="AY120" s="159" t="s">
        <v>149</v>
      </c>
    </row>
    <row r="121" s="8" customFormat="true" ht="15.75" hidden="false" customHeight="true" outlineLevel="0" collapsed="false">
      <c r="B121" s="29"/>
      <c r="C121" s="142" t="s">
        <v>204</v>
      </c>
      <c r="D121" s="142" t="s">
        <v>151</v>
      </c>
      <c r="E121" s="143" t="s">
        <v>205</v>
      </c>
      <c r="F121" s="144" t="s">
        <v>206</v>
      </c>
      <c r="G121" s="145" t="s">
        <v>178</v>
      </c>
      <c r="H121" s="146" t="n">
        <v>39.92</v>
      </c>
      <c r="I121" s="147"/>
      <c r="J121" s="148" t="n">
        <f aca="false">ROUND($I$121*$H$121,2)</f>
        <v>0</v>
      </c>
      <c r="K121" s="144"/>
      <c r="L121" s="29"/>
      <c r="M121" s="149"/>
      <c r="N121" s="150" t="s">
        <v>44</v>
      </c>
      <c r="Q121" s="151" t="n">
        <v>0</v>
      </c>
      <c r="R121" s="151" t="n">
        <f aca="false">$Q$121*$H$121</f>
        <v>0</v>
      </c>
      <c r="S121" s="151" t="n">
        <v>0</v>
      </c>
      <c r="T121" s="152" t="n">
        <f aca="false">$S$121*$H$121</f>
        <v>0</v>
      </c>
      <c r="AR121" s="98" t="s">
        <v>156</v>
      </c>
      <c r="AT121" s="98" t="s">
        <v>151</v>
      </c>
      <c r="AU121" s="98" t="s">
        <v>82</v>
      </c>
      <c r="AY121" s="8" t="s">
        <v>149</v>
      </c>
      <c r="BE121" s="153" t="n">
        <f aca="false">IF($N$121="základní",$J$121,0)</f>
        <v>0</v>
      </c>
      <c r="BF121" s="153" t="n">
        <f aca="false">IF($N$121="snížená",$J$121,0)</f>
        <v>0</v>
      </c>
      <c r="BG121" s="153" t="n">
        <f aca="false">IF($N$121="zákl. přenesená",$J$121,0)</f>
        <v>0</v>
      </c>
      <c r="BH121" s="153" t="n">
        <f aca="false">IF($N$121="sníž. přenesená",$J$121,0)</f>
        <v>0</v>
      </c>
      <c r="BI121" s="153" t="n">
        <f aca="false">IF($N$121="nulová",$J$121,0)</f>
        <v>0</v>
      </c>
      <c r="BJ121" s="98" t="s">
        <v>23</v>
      </c>
      <c r="BK121" s="153" t="n">
        <f aca="false">ROUND($I$121*$H$121,2)</f>
        <v>0</v>
      </c>
      <c r="BL121" s="98" t="s">
        <v>156</v>
      </c>
      <c r="BM121" s="98" t="s">
        <v>207</v>
      </c>
    </row>
    <row r="122" s="8" customFormat="true" ht="16.5" hidden="false" customHeight="true" outlineLevel="0" collapsed="false">
      <c r="B122" s="29"/>
      <c r="D122" s="154" t="s">
        <v>158</v>
      </c>
      <c r="F122" s="155" t="s">
        <v>206</v>
      </c>
      <c r="L122" s="29"/>
      <c r="M122" s="156"/>
      <c r="T122" s="62"/>
      <c r="AT122" s="8" t="s">
        <v>158</v>
      </c>
      <c r="AU122" s="8" t="s">
        <v>82</v>
      </c>
    </row>
    <row r="123" s="8" customFormat="true" ht="15.75" hidden="false" customHeight="true" outlineLevel="0" collapsed="false">
      <c r="B123" s="164"/>
      <c r="D123" s="158" t="s">
        <v>160</v>
      </c>
      <c r="E123" s="165"/>
      <c r="F123" s="166" t="s">
        <v>208</v>
      </c>
      <c r="H123" s="165"/>
      <c r="L123" s="164"/>
      <c r="M123" s="167"/>
      <c r="T123" s="168"/>
      <c r="AT123" s="165" t="s">
        <v>160</v>
      </c>
      <c r="AU123" s="165" t="s">
        <v>82</v>
      </c>
      <c r="AV123" s="165" t="s">
        <v>23</v>
      </c>
      <c r="AW123" s="165" t="s">
        <v>122</v>
      </c>
      <c r="AX123" s="165" t="s">
        <v>73</v>
      </c>
      <c r="AY123" s="165" t="s">
        <v>149</v>
      </c>
    </row>
    <row r="124" s="8" customFormat="true" ht="15.75" hidden="false" customHeight="true" outlineLevel="0" collapsed="false">
      <c r="B124" s="157"/>
      <c r="D124" s="158" t="s">
        <v>160</v>
      </c>
      <c r="E124" s="159"/>
      <c r="F124" s="160" t="s">
        <v>209</v>
      </c>
      <c r="H124" s="161" t="n">
        <v>39.92</v>
      </c>
      <c r="L124" s="157"/>
      <c r="M124" s="162"/>
      <c r="T124" s="163"/>
      <c r="AT124" s="159" t="s">
        <v>160</v>
      </c>
      <c r="AU124" s="159" t="s">
        <v>82</v>
      </c>
      <c r="AV124" s="159" t="s">
        <v>82</v>
      </c>
      <c r="AW124" s="159" t="s">
        <v>122</v>
      </c>
      <c r="AX124" s="159" t="s">
        <v>23</v>
      </c>
      <c r="AY124" s="159" t="s">
        <v>149</v>
      </c>
    </row>
    <row r="125" s="8" customFormat="true" ht="15.75" hidden="false" customHeight="true" outlineLevel="0" collapsed="false">
      <c r="B125" s="29"/>
      <c r="C125" s="142" t="s">
        <v>28</v>
      </c>
      <c r="D125" s="142" t="s">
        <v>151</v>
      </c>
      <c r="E125" s="143" t="s">
        <v>210</v>
      </c>
      <c r="F125" s="144" t="s">
        <v>211</v>
      </c>
      <c r="G125" s="145" t="s">
        <v>178</v>
      </c>
      <c r="H125" s="146" t="n">
        <v>18.4</v>
      </c>
      <c r="I125" s="147"/>
      <c r="J125" s="148" t="n">
        <f aca="false">ROUND($I$125*$H$125,2)</f>
        <v>0</v>
      </c>
      <c r="K125" s="144" t="s">
        <v>155</v>
      </c>
      <c r="L125" s="29"/>
      <c r="M125" s="149"/>
      <c r="N125" s="150" t="s">
        <v>44</v>
      </c>
      <c r="Q125" s="151" t="n">
        <v>0</v>
      </c>
      <c r="R125" s="151" t="n">
        <f aca="false">$Q$125*$H$125</f>
        <v>0</v>
      </c>
      <c r="S125" s="151" t="n">
        <v>0</v>
      </c>
      <c r="T125" s="152" t="n">
        <f aca="false">$S$125*$H$125</f>
        <v>0</v>
      </c>
      <c r="AR125" s="98" t="s">
        <v>156</v>
      </c>
      <c r="AT125" s="98" t="s">
        <v>151</v>
      </c>
      <c r="AU125" s="98" t="s">
        <v>82</v>
      </c>
      <c r="AY125" s="8" t="s">
        <v>149</v>
      </c>
      <c r="BE125" s="153" t="n">
        <f aca="false">IF($N$125="základní",$J$125,0)</f>
        <v>0</v>
      </c>
      <c r="BF125" s="153" t="n">
        <f aca="false">IF($N$125="snížená",$J$125,0)</f>
        <v>0</v>
      </c>
      <c r="BG125" s="153" t="n">
        <f aca="false">IF($N$125="zákl. přenesená",$J$125,0)</f>
        <v>0</v>
      </c>
      <c r="BH125" s="153" t="n">
        <f aca="false">IF($N$125="sníž. přenesená",$J$125,0)</f>
        <v>0</v>
      </c>
      <c r="BI125" s="153" t="n">
        <f aca="false">IF($N$125="nulová",$J$125,0)</f>
        <v>0</v>
      </c>
      <c r="BJ125" s="98" t="s">
        <v>23</v>
      </c>
      <c r="BK125" s="153" t="n">
        <f aca="false">ROUND($I$125*$H$125,2)</f>
        <v>0</v>
      </c>
      <c r="BL125" s="98" t="s">
        <v>156</v>
      </c>
      <c r="BM125" s="98" t="s">
        <v>212</v>
      </c>
    </row>
    <row r="126" s="8" customFormat="true" ht="27" hidden="false" customHeight="true" outlineLevel="0" collapsed="false">
      <c r="B126" s="29"/>
      <c r="D126" s="154" t="s">
        <v>158</v>
      </c>
      <c r="F126" s="155" t="s">
        <v>213</v>
      </c>
      <c r="L126" s="29"/>
      <c r="M126" s="156"/>
      <c r="T126" s="62"/>
      <c r="AT126" s="8" t="s">
        <v>158</v>
      </c>
      <c r="AU126" s="8" t="s">
        <v>82</v>
      </c>
    </row>
    <row r="127" s="8" customFormat="true" ht="15.75" hidden="false" customHeight="true" outlineLevel="0" collapsed="false">
      <c r="B127" s="164"/>
      <c r="D127" s="158" t="s">
        <v>160</v>
      </c>
      <c r="E127" s="165"/>
      <c r="F127" s="166" t="s">
        <v>214</v>
      </c>
      <c r="H127" s="165"/>
      <c r="L127" s="164"/>
      <c r="M127" s="167"/>
      <c r="T127" s="168"/>
      <c r="AT127" s="165" t="s">
        <v>160</v>
      </c>
      <c r="AU127" s="165" t="s">
        <v>82</v>
      </c>
      <c r="AV127" s="165" t="s">
        <v>23</v>
      </c>
      <c r="AW127" s="165" t="s">
        <v>122</v>
      </c>
      <c r="AX127" s="165" t="s">
        <v>73</v>
      </c>
      <c r="AY127" s="165" t="s">
        <v>149</v>
      </c>
    </row>
    <row r="128" s="8" customFormat="true" ht="15.75" hidden="false" customHeight="true" outlineLevel="0" collapsed="false">
      <c r="B128" s="157"/>
      <c r="D128" s="158" t="s">
        <v>160</v>
      </c>
      <c r="E128" s="159" t="s">
        <v>215</v>
      </c>
      <c r="F128" s="160" t="s">
        <v>216</v>
      </c>
      <c r="H128" s="161" t="n">
        <v>18.4</v>
      </c>
      <c r="L128" s="157"/>
      <c r="M128" s="162"/>
      <c r="T128" s="163"/>
      <c r="AT128" s="159" t="s">
        <v>160</v>
      </c>
      <c r="AU128" s="159" t="s">
        <v>82</v>
      </c>
      <c r="AV128" s="159" t="s">
        <v>82</v>
      </c>
      <c r="AW128" s="159" t="s">
        <v>122</v>
      </c>
      <c r="AX128" s="159" t="s">
        <v>23</v>
      </c>
      <c r="AY128" s="159" t="s">
        <v>149</v>
      </c>
    </row>
    <row r="129" s="8" customFormat="true" ht="15.75" hidden="false" customHeight="true" outlineLevel="0" collapsed="false">
      <c r="B129" s="29"/>
      <c r="C129" s="142" t="s">
        <v>217</v>
      </c>
      <c r="D129" s="142" t="s">
        <v>151</v>
      </c>
      <c r="E129" s="143" t="s">
        <v>218</v>
      </c>
      <c r="F129" s="144" t="s">
        <v>219</v>
      </c>
      <c r="G129" s="145" t="s">
        <v>154</v>
      </c>
      <c r="H129" s="146" t="n">
        <v>1</v>
      </c>
      <c r="I129" s="147"/>
      <c r="J129" s="148" t="n">
        <f aca="false">ROUND($I$129*$H$129,2)</f>
        <v>0</v>
      </c>
      <c r="K129" s="144" t="s">
        <v>155</v>
      </c>
      <c r="L129" s="29"/>
      <c r="M129" s="149"/>
      <c r="N129" s="150" t="s">
        <v>44</v>
      </c>
      <c r="Q129" s="151" t="n">
        <v>0</v>
      </c>
      <c r="R129" s="151" t="n">
        <f aca="false">$Q$129*$H$129</f>
        <v>0</v>
      </c>
      <c r="S129" s="151" t="n">
        <v>0</v>
      </c>
      <c r="T129" s="152" t="n">
        <f aca="false">$S$129*$H$129</f>
        <v>0</v>
      </c>
      <c r="AR129" s="98" t="s">
        <v>156</v>
      </c>
      <c r="AT129" s="98" t="s">
        <v>151</v>
      </c>
      <c r="AU129" s="98" t="s">
        <v>82</v>
      </c>
      <c r="AY129" s="8" t="s">
        <v>149</v>
      </c>
      <c r="BE129" s="153" t="n">
        <f aca="false">IF($N$129="základní",$J$129,0)</f>
        <v>0</v>
      </c>
      <c r="BF129" s="153" t="n">
        <f aca="false">IF($N$129="snížená",$J$129,0)</f>
        <v>0</v>
      </c>
      <c r="BG129" s="153" t="n">
        <f aca="false">IF($N$129="zákl. přenesená",$J$129,0)</f>
        <v>0</v>
      </c>
      <c r="BH129" s="153" t="n">
        <f aca="false">IF($N$129="sníž. přenesená",$J$129,0)</f>
        <v>0</v>
      </c>
      <c r="BI129" s="153" t="n">
        <f aca="false">IF($N$129="nulová",$J$129,0)</f>
        <v>0</v>
      </c>
      <c r="BJ129" s="98" t="s">
        <v>23</v>
      </c>
      <c r="BK129" s="153" t="n">
        <f aca="false">ROUND($I$129*$H$129,2)</f>
        <v>0</v>
      </c>
      <c r="BL129" s="98" t="s">
        <v>156</v>
      </c>
      <c r="BM129" s="98" t="s">
        <v>220</v>
      </c>
    </row>
    <row r="130" s="8" customFormat="true" ht="27" hidden="false" customHeight="true" outlineLevel="0" collapsed="false">
      <c r="B130" s="29"/>
      <c r="D130" s="154" t="s">
        <v>158</v>
      </c>
      <c r="F130" s="155" t="s">
        <v>221</v>
      </c>
      <c r="L130" s="29"/>
      <c r="M130" s="156"/>
      <c r="T130" s="62"/>
      <c r="AT130" s="8" t="s">
        <v>158</v>
      </c>
      <c r="AU130" s="8" t="s">
        <v>82</v>
      </c>
    </row>
    <row r="131" s="8" customFormat="true" ht="15.75" hidden="false" customHeight="true" outlineLevel="0" collapsed="false">
      <c r="B131" s="157"/>
      <c r="D131" s="158" t="s">
        <v>160</v>
      </c>
      <c r="E131" s="159"/>
      <c r="F131" s="160" t="s">
        <v>23</v>
      </c>
      <c r="H131" s="161" t="n">
        <v>1</v>
      </c>
      <c r="L131" s="157"/>
      <c r="M131" s="162"/>
      <c r="T131" s="163"/>
      <c r="AT131" s="159" t="s">
        <v>160</v>
      </c>
      <c r="AU131" s="159" t="s">
        <v>82</v>
      </c>
      <c r="AV131" s="159" t="s">
        <v>82</v>
      </c>
      <c r="AW131" s="159" t="s">
        <v>122</v>
      </c>
      <c r="AX131" s="159" t="s">
        <v>23</v>
      </c>
      <c r="AY131" s="159" t="s">
        <v>149</v>
      </c>
    </row>
    <row r="132" s="8" customFormat="true" ht="15.75" hidden="false" customHeight="true" outlineLevel="0" collapsed="false">
      <c r="B132" s="29"/>
      <c r="C132" s="142" t="s">
        <v>222</v>
      </c>
      <c r="D132" s="142" t="s">
        <v>151</v>
      </c>
      <c r="E132" s="143" t="s">
        <v>223</v>
      </c>
      <c r="F132" s="144" t="s">
        <v>224</v>
      </c>
      <c r="G132" s="145" t="s">
        <v>154</v>
      </c>
      <c r="H132" s="146" t="n">
        <v>1</v>
      </c>
      <c r="I132" s="147"/>
      <c r="J132" s="148" t="n">
        <f aca="false">ROUND($I$132*$H$132,2)</f>
        <v>0</v>
      </c>
      <c r="K132" s="144" t="s">
        <v>155</v>
      </c>
      <c r="L132" s="29"/>
      <c r="M132" s="149"/>
      <c r="N132" s="150" t="s">
        <v>44</v>
      </c>
      <c r="Q132" s="151" t="n">
        <v>0</v>
      </c>
      <c r="R132" s="151" t="n">
        <f aca="false">$Q$132*$H$132</f>
        <v>0</v>
      </c>
      <c r="S132" s="151" t="n">
        <v>0</v>
      </c>
      <c r="T132" s="152" t="n">
        <f aca="false">$S$132*$H$132</f>
        <v>0</v>
      </c>
      <c r="AR132" s="98" t="s">
        <v>156</v>
      </c>
      <c r="AT132" s="98" t="s">
        <v>151</v>
      </c>
      <c r="AU132" s="98" t="s">
        <v>82</v>
      </c>
      <c r="AY132" s="8" t="s">
        <v>149</v>
      </c>
      <c r="BE132" s="153" t="n">
        <f aca="false">IF($N$132="základní",$J$132,0)</f>
        <v>0</v>
      </c>
      <c r="BF132" s="153" t="n">
        <f aca="false">IF($N$132="snížená",$J$132,0)</f>
        <v>0</v>
      </c>
      <c r="BG132" s="153" t="n">
        <f aca="false">IF($N$132="zákl. přenesená",$J$132,0)</f>
        <v>0</v>
      </c>
      <c r="BH132" s="153" t="n">
        <f aca="false">IF($N$132="sníž. přenesená",$J$132,0)</f>
        <v>0</v>
      </c>
      <c r="BI132" s="153" t="n">
        <f aca="false">IF($N$132="nulová",$J$132,0)</f>
        <v>0</v>
      </c>
      <c r="BJ132" s="98" t="s">
        <v>23</v>
      </c>
      <c r="BK132" s="153" t="n">
        <f aca="false">ROUND($I$132*$H$132,2)</f>
        <v>0</v>
      </c>
      <c r="BL132" s="98" t="s">
        <v>156</v>
      </c>
      <c r="BM132" s="98" t="s">
        <v>225</v>
      </c>
    </row>
    <row r="133" s="8" customFormat="true" ht="27" hidden="false" customHeight="true" outlineLevel="0" collapsed="false">
      <c r="B133" s="29"/>
      <c r="D133" s="154" t="s">
        <v>158</v>
      </c>
      <c r="F133" s="155" t="s">
        <v>226</v>
      </c>
      <c r="L133" s="29"/>
      <c r="M133" s="156"/>
      <c r="T133" s="62"/>
      <c r="AT133" s="8" t="s">
        <v>158</v>
      </c>
      <c r="AU133" s="8" t="s">
        <v>82</v>
      </c>
    </row>
    <row r="134" s="8" customFormat="true" ht="15.75" hidden="false" customHeight="true" outlineLevel="0" collapsed="false">
      <c r="B134" s="157"/>
      <c r="D134" s="158" t="s">
        <v>160</v>
      </c>
      <c r="E134" s="159"/>
      <c r="F134" s="160" t="s">
        <v>23</v>
      </c>
      <c r="H134" s="161" t="n">
        <v>1</v>
      </c>
      <c r="L134" s="157"/>
      <c r="M134" s="162"/>
      <c r="T134" s="163"/>
      <c r="AT134" s="159" t="s">
        <v>160</v>
      </c>
      <c r="AU134" s="159" t="s">
        <v>82</v>
      </c>
      <c r="AV134" s="159" t="s">
        <v>82</v>
      </c>
      <c r="AW134" s="159" t="s">
        <v>122</v>
      </c>
      <c r="AX134" s="159" t="s">
        <v>23</v>
      </c>
      <c r="AY134" s="159" t="s">
        <v>149</v>
      </c>
    </row>
    <row r="135" s="8" customFormat="true" ht="15.75" hidden="false" customHeight="true" outlineLevel="0" collapsed="false">
      <c r="B135" s="29"/>
      <c r="C135" s="142" t="s">
        <v>227</v>
      </c>
      <c r="D135" s="142" t="s">
        <v>151</v>
      </c>
      <c r="E135" s="143" t="s">
        <v>228</v>
      </c>
      <c r="F135" s="144" t="s">
        <v>229</v>
      </c>
      <c r="G135" s="145" t="s">
        <v>154</v>
      </c>
      <c r="H135" s="146" t="n">
        <v>1</v>
      </c>
      <c r="I135" s="147"/>
      <c r="J135" s="148" t="n">
        <f aca="false">ROUND($I$135*$H$135,2)</f>
        <v>0</v>
      </c>
      <c r="K135" s="144" t="s">
        <v>155</v>
      </c>
      <c r="L135" s="29"/>
      <c r="M135" s="149"/>
      <c r="N135" s="150" t="s">
        <v>44</v>
      </c>
      <c r="Q135" s="151" t="n">
        <v>0</v>
      </c>
      <c r="R135" s="151" t="n">
        <f aca="false">$Q$135*$H$135</f>
        <v>0</v>
      </c>
      <c r="S135" s="151" t="n">
        <v>0</v>
      </c>
      <c r="T135" s="152" t="n">
        <f aca="false">$S$135*$H$135</f>
        <v>0</v>
      </c>
      <c r="AR135" s="98" t="s">
        <v>156</v>
      </c>
      <c r="AT135" s="98" t="s">
        <v>151</v>
      </c>
      <c r="AU135" s="98" t="s">
        <v>82</v>
      </c>
      <c r="AY135" s="8" t="s">
        <v>149</v>
      </c>
      <c r="BE135" s="153" t="n">
        <f aca="false">IF($N$135="základní",$J$135,0)</f>
        <v>0</v>
      </c>
      <c r="BF135" s="153" t="n">
        <f aca="false">IF($N$135="snížená",$J$135,0)</f>
        <v>0</v>
      </c>
      <c r="BG135" s="153" t="n">
        <f aca="false">IF($N$135="zákl. přenesená",$J$135,0)</f>
        <v>0</v>
      </c>
      <c r="BH135" s="153" t="n">
        <f aca="false">IF($N$135="sníž. přenesená",$J$135,0)</f>
        <v>0</v>
      </c>
      <c r="BI135" s="153" t="n">
        <f aca="false">IF($N$135="nulová",$J$135,0)</f>
        <v>0</v>
      </c>
      <c r="BJ135" s="98" t="s">
        <v>23</v>
      </c>
      <c r="BK135" s="153" t="n">
        <f aca="false">ROUND($I$135*$H$135,2)</f>
        <v>0</v>
      </c>
      <c r="BL135" s="98" t="s">
        <v>156</v>
      </c>
      <c r="BM135" s="98" t="s">
        <v>230</v>
      </c>
    </row>
    <row r="136" s="8" customFormat="true" ht="27" hidden="false" customHeight="true" outlineLevel="0" collapsed="false">
      <c r="B136" s="29"/>
      <c r="D136" s="154" t="s">
        <v>158</v>
      </c>
      <c r="F136" s="155" t="s">
        <v>231</v>
      </c>
      <c r="L136" s="29"/>
      <c r="M136" s="156"/>
      <c r="T136" s="62"/>
      <c r="AT136" s="8" t="s">
        <v>158</v>
      </c>
      <c r="AU136" s="8" t="s">
        <v>82</v>
      </c>
    </row>
    <row r="137" s="8" customFormat="true" ht="15.75" hidden="false" customHeight="true" outlineLevel="0" collapsed="false">
      <c r="B137" s="157"/>
      <c r="D137" s="158" t="s">
        <v>160</v>
      </c>
      <c r="E137" s="159"/>
      <c r="F137" s="160" t="s">
        <v>23</v>
      </c>
      <c r="H137" s="161" t="n">
        <v>1</v>
      </c>
      <c r="L137" s="157"/>
      <c r="M137" s="162"/>
      <c r="T137" s="163"/>
      <c r="AT137" s="159" t="s">
        <v>160</v>
      </c>
      <c r="AU137" s="159" t="s">
        <v>82</v>
      </c>
      <c r="AV137" s="159" t="s">
        <v>82</v>
      </c>
      <c r="AW137" s="159" t="s">
        <v>122</v>
      </c>
      <c r="AX137" s="159" t="s">
        <v>23</v>
      </c>
      <c r="AY137" s="159" t="s">
        <v>149</v>
      </c>
    </row>
    <row r="138" s="8" customFormat="true" ht="15.75" hidden="false" customHeight="true" outlineLevel="0" collapsed="false">
      <c r="B138" s="29"/>
      <c r="C138" s="142" t="s">
        <v>232</v>
      </c>
      <c r="D138" s="142" t="s">
        <v>151</v>
      </c>
      <c r="E138" s="143" t="s">
        <v>233</v>
      </c>
      <c r="F138" s="144" t="s">
        <v>234</v>
      </c>
      <c r="G138" s="145" t="s">
        <v>178</v>
      </c>
      <c r="H138" s="146" t="n">
        <v>497.6</v>
      </c>
      <c r="I138" s="147"/>
      <c r="J138" s="148" t="n">
        <f aca="false">ROUND($I$138*$H$138,2)</f>
        <v>0</v>
      </c>
      <c r="K138" s="144"/>
      <c r="L138" s="29"/>
      <c r="M138" s="149"/>
      <c r="N138" s="150" t="s">
        <v>44</v>
      </c>
      <c r="Q138" s="151" t="n">
        <v>0</v>
      </c>
      <c r="R138" s="151" t="n">
        <f aca="false">$Q$138*$H$138</f>
        <v>0</v>
      </c>
      <c r="S138" s="151" t="n">
        <v>0</v>
      </c>
      <c r="T138" s="152" t="n">
        <f aca="false">$S$138*$H$138</f>
        <v>0</v>
      </c>
      <c r="AR138" s="98" t="s">
        <v>156</v>
      </c>
      <c r="AT138" s="98" t="s">
        <v>151</v>
      </c>
      <c r="AU138" s="98" t="s">
        <v>82</v>
      </c>
      <c r="AY138" s="8" t="s">
        <v>149</v>
      </c>
      <c r="BE138" s="153" t="n">
        <f aca="false">IF($N$138="základní",$J$138,0)</f>
        <v>0</v>
      </c>
      <c r="BF138" s="153" t="n">
        <f aca="false">IF($N$138="snížená",$J$138,0)</f>
        <v>0</v>
      </c>
      <c r="BG138" s="153" t="n">
        <f aca="false">IF($N$138="zákl. přenesená",$J$138,0)</f>
        <v>0</v>
      </c>
      <c r="BH138" s="153" t="n">
        <f aca="false">IF($N$138="sníž. přenesená",$J$138,0)</f>
        <v>0</v>
      </c>
      <c r="BI138" s="153" t="n">
        <f aca="false">IF($N$138="nulová",$J$138,0)</f>
        <v>0</v>
      </c>
      <c r="BJ138" s="98" t="s">
        <v>23</v>
      </c>
      <c r="BK138" s="153" t="n">
        <f aca="false">ROUND($I$138*$H$138,2)</f>
        <v>0</v>
      </c>
      <c r="BL138" s="98" t="s">
        <v>156</v>
      </c>
      <c r="BM138" s="98" t="s">
        <v>235</v>
      </c>
    </row>
    <row r="139" s="8" customFormat="true" ht="16.5" hidden="false" customHeight="true" outlineLevel="0" collapsed="false">
      <c r="B139" s="29"/>
      <c r="D139" s="154" t="s">
        <v>158</v>
      </c>
      <c r="F139" s="155" t="s">
        <v>234</v>
      </c>
      <c r="L139" s="29"/>
      <c r="M139" s="156"/>
      <c r="T139" s="62"/>
      <c r="AT139" s="8" t="s">
        <v>158</v>
      </c>
      <c r="AU139" s="8" t="s">
        <v>82</v>
      </c>
    </row>
    <row r="140" s="8" customFormat="true" ht="15.75" hidden="false" customHeight="true" outlineLevel="0" collapsed="false">
      <c r="B140" s="164"/>
      <c r="D140" s="158" t="s">
        <v>160</v>
      </c>
      <c r="E140" s="165"/>
      <c r="F140" s="166" t="s">
        <v>236</v>
      </c>
      <c r="H140" s="165"/>
      <c r="L140" s="164"/>
      <c r="M140" s="167"/>
      <c r="T140" s="168"/>
      <c r="AT140" s="165" t="s">
        <v>160</v>
      </c>
      <c r="AU140" s="165" t="s">
        <v>82</v>
      </c>
      <c r="AV140" s="165" t="s">
        <v>23</v>
      </c>
      <c r="AW140" s="165" t="s">
        <v>122</v>
      </c>
      <c r="AX140" s="165" t="s">
        <v>73</v>
      </c>
      <c r="AY140" s="165" t="s">
        <v>149</v>
      </c>
    </row>
    <row r="141" s="8" customFormat="true" ht="15.75" hidden="false" customHeight="true" outlineLevel="0" collapsed="false">
      <c r="B141" s="157"/>
      <c r="D141" s="158" t="s">
        <v>160</v>
      </c>
      <c r="E141" s="159"/>
      <c r="F141" s="160" t="s">
        <v>237</v>
      </c>
      <c r="H141" s="161" t="n">
        <v>91.6</v>
      </c>
      <c r="L141" s="157"/>
      <c r="M141" s="162"/>
      <c r="T141" s="163"/>
      <c r="AT141" s="159" t="s">
        <v>160</v>
      </c>
      <c r="AU141" s="159" t="s">
        <v>82</v>
      </c>
      <c r="AV141" s="159" t="s">
        <v>82</v>
      </c>
      <c r="AW141" s="159" t="s">
        <v>122</v>
      </c>
      <c r="AX141" s="159" t="s">
        <v>73</v>
      </c>
      <c r="AY141" s="159" t="s">
        <v>149</v>
      </c>
    </row>
    <row r="142" s="8" customFormat="true" ht="15.75" hidden="false" customHeight="true" outlineLevel="0" collapsed="false">
      <c r="B142" s="157"/>
      <c r="D142" s="158" t="s">
        <v>160</v>
      </c>
      <c r="E142" s="159"/>
      <c r="F142" s="160"/>
      <c r="H142" s="161" t="n">
        <v>0</v>
      </c>
      <c r="L142" s="157"/>
      <c r="M142" s="162"/>
      <c r="T142" s="163"/>
      <c r="AT142" s="159" t="s">
        <v>160</v>
      </c>
      <c r="AU142" s="159" t="s">
        <v>82</v>
      </c>
      <c r="AV142" s="159" t="s">
        <v>82</v>
      </c>
      <c r="AW142" s="159" t="s">
        <v>122</v>
      </c>
      <c r="AX142" s="159" t="s">
        <v>73</v>
      </c>
      <c r="AY142" s="159" t="s">
        <v>149</v>
      </c>
    </row>
    <row r="143" s="8" customFormat="true" ht="15.75" hidden="false" customHeight="true" outlineLevel="0" collapsed="false">
      <c r="B143" s="164"/>
      <c r="D143" s="158" t="s">
        <v>160</v>
      </c>
      <c r="E143" s="165"/>
      <c r="F143" s="166" t="s">
        <v>238</v>
      </c>
      <c r="H143" s="165"/>
      <c r="L143" s="164"/>
      <c r="M143" s="167"/>
      <c r="T143" s="168"/>
      <c r="AT143" s="165" t="s">
        <v>160</v>
      </c>
      <c r="AU143" s="165" t="s">
        <v>82</v>
      </c>
      <c r="AV143" s="165" t="s">
        <v>23</v>
      </c>
      <c r="AW143" s="165" t="s">
        <v>122</v>
      </c>
      <c r="AX143" s="165" t="s">
        <v>73</v>
      </c>
      <c r="AY143" s="165" t="s">
        <v>149</v>
      </c>
    </row>
    <row r="144" s="8" customFormat="true" ht="15.75" hidden="false" customHeight="true" outlineLevel="0" collapsed="false">
      <c r="B144" s="157"/>
      <c r="D144" s="158" t="s">
        <v>160</v>
      </c>
      <c r="E144" s="159" t="s">
        <v>103</v>
      </c>
      <c r="F144" s="160" t="s">
        <v>239</v>
      </c>
      <c r="H144" s="161" t="n">
        <v>406</v>
      </c>
      <c r="L144" s="157"/>
      <c r="M144" s="162"/>
      <c r="T144" s="163"/>
      <c r="AT144" s="159" t="s">
        <v>160</v>
      </c>
      <c r="AU144" s="159" t="s">
        <v>82</v>
      </c>
      <c r="AV144" s="159" t="s">
        <v>82</v>
      </c>
      <c r="AW144" s="159" t="s">
        <v>122</v>
      </c>
      <c r="AX144" s="159" t="s">
        <v>73</v>
      </c>
      <c r="AY144" s="159" t="s">
        <v>149</v>
      </c>
    </row>
    <row r="145" s="8" customFormat="true" ht="15.75" hidden="false" customHeight="true" outlineLevel="0" collapsed="false">
      <c r="B145" s="169"/>
      <c r="D145" s="158" t="s">
        <v>160</v>
      </c>
      <c r="E145" s="170"/>
      <c r="F145" s="171" t="s">
        <v>189</v>
      </c>
      <c r="H145" s="172" t="n">
        <v>497.6</v>
      </c>
      <c r="L145" s="169"/>
      <c r="M145" s="173"/>
      <c r="T145" s="174"/>
      <c r="AT145" s="170" t="s">
        <v>160</v>
      </c>
      <c r="AU145" s="170" t="s">
        <v>82</v>
      </c>
      <c r="AV145" s="170" t="s">
        <v>156</v>
      </c>
      <c r="AW145" s="170" t="s">
        <v>122</v>
      </c>
      <c r="AX145" s="170" t="s">
        <v>23</v>
      </c>
      <c r="AY145" s="170" t="s">
        <v>149</v>
      </c>
    </row>
    <row r="146" s="8" customFormat="true" ht="15.75" hidden="false" customHeight="true" outlineLevel="0" collapsed="false">
      <c r="B146" s="29"/>
      <c r="C146" s="142" t="s">
        <v>9</v>
      </c>
      <c r="D146" s="142" t="s">
        <v>151</v>
      </c>
      <c r="E146" s="143" t="s">
        <v>240</v>
      </c>
      <c r="F146" s="144" t="s">
        <v>241</v>
      </c>
      <c r="G146" s="145" t="s">
        <v>178</v>
      </c>
      <c r="H146" s="146" t="n">
        <v>110</v>
      </c>
      <c r="I146" s="147"/>
      <c r="J146" s="148" t="n">
        <f aca="false">ROUND($I$146*$H$146,2)</f>
        <v>0</v>
      </c>
      <c r="K146" s="144" t="s">
        <v>155</v>
      </c>
      <c r="L146" s="29"/>
      <c r="M146" s="149"/>
      <c r="N146" s="150" t="s">
        <v>44</v>
      </c>
      <c r="Q146" s="151" t="n">
        <v>0</v>
      </c>
      <c r="R146" s="151" t="n">
        <f aca="false">$Q$146*$H$146</f>
        <v>0</v>
      </c>
      <c r="S146" s="151" t="n">
        <v>0</v>
      </c>
      <c r="T146" s="152" t="n">
        <f aca="false">$S$146*$H$146</f>
        <v>0</v>
      </c>
      <c r="AR146" s="98" t="s">
        <v>156</v>
      </c>
      <c r="AT146" s="98" t="s">
        <v>151</v>
      </c>
      <c r="AU146" s="98" t="s">
        <v>82</v>
      </c>
      <c r="AY146" s="8" t="s">
        <v>149</v>
      </c>
      <c r="BE146" s="153" t="n">
        <f aca="false">IF($N$146="základní",$J$146,0)</f>
        <v>0</v>
      </c>
      <c r="BF146" s="153" t="n">
        <f aca="false">IF($N$146="snížená",$J$146,0)</f>
        <v>0</v>
      </c>
      <c r="BG146" s="153" t="n">
        <f aca="false">IF($N$146="zákl. přenesená",$J$146,0)</f>
        <v>0</v>
      </c>
      <c r="BH146" s="153" t="n">
        <f aca="false">IF($N$146="sníž. přenesená",$J$146,0)</f>
        <v>0</v>
      </c>
      <c r="BI146" s="153" t="n">
        <f aca="false">IF($N$146="nulová",$J$146,0)</f>
        <v>0</v>
      </c>
      <c r="BJ146" s="98" t="s">
        <v>23</v>
      </c>
      <c r="BK146" s="153" t="n">
        <f aca="false">ROUND($I$146*$H$146,2)</f>
        <v>0</v>
      </c>
      <c r="BL146" s="98" t="s">
        <v>156</v>
      </c>
      <c r="BM146" s="98" t="s">
        <v>242</v>
      </c>
    </row>
    <row r="147" s="8" customFormat="true" ht="16.5" hidden="false" customHeight="true" outlineLevel="0" collapsed="false">
      <c r="B147" s="29"/>
      <c r="D147" s="154" t="s">
        <v>158</v>
      </c>
      <c r="F147" s="155" t="s">
        <v>243</v>
      </c>
      <c r="L147" s="29"/>
      <c r="M147" s="156"/>
      <c r="T147" s="62"/>
      <c r="AT147" s="8" t="s">
        <v>158</v>
      </c>
      <c r="AU147" s="8" t="s">
        <v>82</v>
      </c>
    </row>
    <row r="148" s="8" customFormat="true" ht="15.75" hidden="false" customHeight="true" outlineLevel="0" collapsed="false">
      <c r="B148" s="164"/>
      <c r="D148" s="158" t="s">
        <v>160</v>
      </c>
      <c r="E148" s="165"/>
      <c r="F148" s="166" t="s">
        <v>244</v>
      </c>
      <c r="H148" s="165"/>
      <c r="L148" s="164"/>
      <c r="M148" s="167"/>
      <c r="T148" s="168"/>
      <c r="AT148" s="165" t="s">
        <v>160</v>
      </c>
      <c r="AU148" s="165" t="s">
        <v>82</v>
      </c>
      <c r="AV148" s="165" t="s">
        <v>23</v>
      </c>
      <c r="AW148" s="165" t="s">
        <v>122</v>
      </c>
      <c r="AX148" s="165" t="s">
        <v>73</v>
      </c>
      <c r="AY148" s="165" t="s">
        <v>149</v>
      </c>
    </row>
    <row r="149" s="8" customFormat="true" ht="15.75" hidden="false" customHeight="true" outlineLevel="0" collapsed="false">
      <c r="B149" s="157"/>
      <c r="D149" s="158" t="s">
        <v>160</v>
      </c>
      <c r="E149" s="159"/>
      <c r="F149" s="160" t="s">
        <v>245</v>
      </c>
      <c r="H149" s="161" t="n">
        <v>18.4</v>
      </c>
      <c r="L149" s="157"/>
      <c r="M149" s="162"/>
      <c r="T149" s="163"/>
      <c r="AT149" s="159" t="s">
        <v>160</v>
      </c>
      <c r="AU149" s="159" t="s">
        <v>82</v>
      </c>
      <c r="AV149" s="159" t="s">
        <v>82</v>
      </c>
      <c r="AW149" s="159" t="s">
        <v>122</v>
      </c>
      <c r="AX149" s="159" t="s">
        <v>73</v>
      </c>
      <c r="AY149" s="159" t="s">
        <v>149</v>
      </c>
    </row>
    <row r="150" s="8" customFormat="true" ht="15.75" hidden="false" customHeight="true" outlineLevel="0" collapsed="false">
      <c r="B150" s="164"/>
      <c r="D150" s="158" t="s">
        <v>160</v>
      </c>
      <c r="E150" s="165"/>
      <c r="F150" s="166" t="s">
        <v>246</v>
      </c>
      <c r="H150" s="165"/>
      <c r="L150" s="164"/>
      <c r="M150" s="167"/>
      <c r="T150" s="168"/>
      <c r="AT150" s="165" t="s">
        <v>160</v>
      </c>
      <c r="AU150" s="165" t="s">
        <v>82</v>
      </c>
      <c r="AV150" s="165" t="s">
        <v>23</v>
      </c>
      <c r="AW150" s="165" t="s">
        <v>122</v>
      </c>
      <c r="AX150" s="165" t="s">
        <v>73</v>
      </c>
      <c r="AY150" s="165" t="s">
        <v>149</v>
      </c>
    </row>
    <row r="151" s="8" customFormat="true" ht="15.75" hidden="false" customHeight="true" outlineLevel="0" collapsed="false">
      <c r="B151" s="157"/>
      <c r="D151" s="158" t="s">
        <v>160</v>
      </c>
      <c r="E151" s="159"/>
      <c r="F151" s="160" t="s">
        <v>237</v>
      </c>
      <c r="H151" s="161" t="n">
        <v>91.6</v>
      </c>
      <c r="L151" s="157"/>
      <c r="M151" s="162"/>
      <c r="T151" s="163"/>
      <c r="AT151" s="159" t="s">
        <v>160</v>
      </c>
      <c r="AU151" s="159" t="s">
        <v>82</v>
      </c>
      <c r="AV151" s="159" t="s">
        <v>82</v>
      </c>
      <c r="AW151" s="159" t="s">
        <v>122</v>
      </c>
      <c r="AX151" s="159" t="s">
        <v>73</v>
      </c>
      <c r="AY151" s="159" t="s">
        <v>149</v>
      </c>
    </row>
    <row r="152" s="8" customFormat="true" ht="15.75" hidden="false" customHeight="true" outlineLevel="0" collapsed="false">
      <c r="B152" s="169"/>
      <c r="D152" s="158" t="s">
        <v>160</v>
      </c>
      <c r="E152" s="170"/>
      <c r="F152" s="171" t="s">
        <v>189</v>
      </c>
      <c r="H152" s="172" t="n">
        <v>110</v>
      </c>
      <c r="L152" s="169"/>
      <c r="M152" s="173"/>
      <c r="T152" s="174"/>
      <c r="AT152" s="170" t="s">
        <v>160</v>
      </c>
      <c r="AU152" s="170" t="s">
        <v>82</v>
      </c>
      <c r="AV152" s="170" t="s">
        <v>156</v>
      </c>
      <c r="AW152" s="170" t="s">
        <v>122</v>
      </c>
      <c r="AX152" s="170" t="s">
        <v>23</v>
      </c>
      <c r="AY152" s="170" t="s">
        <v>149</v>
      </c>
    </row>
    <row r="153" s="8" customFormat="true" ht="15.75" hidden="false" customHeight="true" outlineLevel="0" collapsed="false">
      <c r="B153" s="29"/>
      <c r="C153" s="142" t="s">
        <v>247</v>
      </c>
      <c r="D153" s="142" t="s">
        <v>151</v>
      </c>
      <c r="E153" s="143" t="s">
        <v>248</v>
      </c>
      <c r="F153" s="144" t="s">
        <v>249</v>
      </c>
      <c r="G153" s="145" t="s">
        <v>178</v>
      </c>
      <c r="H153" s="146" t="n">
        <v>93</v>
      </c>
      <c r="I153" s="147"/>
      <c r="J153" s="148" t="n">
        <f aca="false">ROUND($I$153*$H$153,2)</f>
        <v>0</v>
      </c>
      <c r="K153" s="144"/>
      <c r="L153" s="29"/>
      <c r="M153" s="149"/>
      <c r="N153" s="150" t="s">
        <v>44</v>
      </c>
      <c r="Q153" s="151" t="n">
        <v>0</v>
      </c>
      <c r="R153" s="151" t="n">
        <f aca="false">$Q$153*$H$153</f>
        <v>0</v>
      </c>
      <c r="S153" s="151" t="n">
        <v>0</v>
      </c>
      <c r="T153" s="152" t="n">
        <f aca="false">$S$153*$H$153</f>
        <v>0</v>
      </c>
      <c r="AR153" s="98" t="s">
        <v>156</v>
      </c>
      <c r="AT153" s="98" t="s">
        <v>151</v>
      </c>
      <c r="AU153" s="98" t="s">
        <v>82</v>
      </c>
      <c r="AY153" s="8" t="s">
        <v>149</v>
      </c>
      <c r="BE153" s="153" t="n">
        <f aca="false">IF($N$153="základní",$J$153,0)</f>
        <v>0</v>
      </c>
      <c r="BF153" s="153" t="n">
        <f aca="false">IF($N$153="snížená",$J$153,0)</f>
        <v>0</v>
      </c>
      <c r="BG153" s="153" t="n">
        <f aca="false">IF($N$153="zákl. přenesená",$J$153,0)</f>
        <v>0</v>
      </c>
      <c r="BH153" s="153" t="n">
        <f aca="false">IF($N$153="sníž. přenesená",$J$153,0)</f>
        <v>0</v>
      </c>
      <c r="BI153" s="153" t="n">
        <f aca="false">IF($N$153="nulová",$J$153,0)</f>
        <v>0</v>
      </c>
      <c r="BJ153" s="98" t="s">
        <v>23</v>
      </c>
      <c r="BK153" s="153" t="n">
        <f aca="false">ROUND($I$153*$H$153,2)</f>
        <v>0</v>
      </c>
      <c r="BL153" s="98" t="s">
        <v>156</v>
      </c>
      <c r="BM153" s="98" t="s">
        <v>250</v>
      </c>
    </row>
    <row r="154" s="8" customFormat="true" ht="16.5" hidden="false" customHeight="true" outlineLevel="0" collapsed="false">
      <c r="B154" s="29"/>
      <c r="D154" s="154" t="s">
        <v>158</v>
      </c>
      <c r="F154" s="155" t="s">
        <v>249</v>
      </c>
      <c r="L154" s="29"/>
      <c r="M154" s="156"/>
      <c r="T154" s="62"/>
      <c r="AT154" s="8" t="s">
        <v>158</v>
      </c>
      <c r="AU154" s="8" t="s">
        <v>82</v>
      </c>
    </row>
    <row r="155" s="8" customFormat="true" ht="15.75" hidden="false" customHeight="true" outlineLevel="0" collapsed="false">
      <c r="B155" s="164"/>
      <c r="D155" s="158" t="s">
        <v>160</v>
      </c>
      <c r="E155" s="165"/>
      <c r="F155" s="166" t="s">
        <v>251</v>
      </c>
      <c r="H155" s="165"/>
      <c r="L155" s="164"/>
      <c r="M155" s="167"/>
      <c r="T155" s="168"/>
      <c r="AT155" s="165" t="s">
        <v>160</v>
      </c>
      <c r="AU155" s="165" t="s">
        <v>82</v>
      </c>
      <c r="AV155" s="165" t="s">
        <v>23</v>
      </c>
      <c r="AW155" s="165" t="s">
        <v>122</v>
      </c>
      <c r="AX155" s="165" t="s">
        <v>73</v>
      </c>
      <c r="AY155" s="165" t="s">
        <v>149</v>
      </c>
    </row>
    <row r="156" s="8" customFormat="true" ht="15.75" hidden="false" customHeight="true" outlineLevel="0" collapsed="false">
      <c r="B156" s="157"/>
      <c r="D156" s="158" t="s">
        <v>160</v>
      </c>
      <c r="E156" s="159" t="s">
        <v>90</v>
      </c>
      <c r="F156" s="160" t="s">
        <v>91</v>
      </c>
      <c r="H156" s="161" t="n">
        <v>93</v>
      </c>
      <c r="L156" s="157"/>
      <c r="M156" s="162"/>
      <c r="T156" s="163"/>
      <c r="AT156" s="159" t="s">
        <v>160</v>
      </c>
      <c r="AU156" s="159" t="s">
        <v>82</v>
      </c>
      <c r="AV156" s="159" t="s">
        <v>82</v>
      </c>
      <c r="AW156" s="159" t="s">
        <v>122</v>
      </c>
      <c r="AX156" s="159" t="s">
        <v>23</v>
      </c>
      <c r="AY156" s="159" t="s">
        <v>149</v>
      </c>
    </row>
    <row r="157" s="8" customFormat="true" ht="15.75" hidden="false" customHeight="true" outlineLevel="0" collapsed="false">
      <c r="B157" s="29"/>
      <c r="C157" s="142" t="s">
        <v>252</v>
      </c>
      <c r="D157" s="142" t="s">
        <v>151</v>
      </c>
      <c r="E157" s="143" t="s">
        <v>253</v>
      </c>
      <c r="F157" s="144" t="s">
        <v>254</v>
      </c>
      <c r="G157" s="145" t="s">
        <v>178</v>
      </c>
      <c r="H157" s="146" t="n">
        <v>406</v>
      </c>
      <c r="I157" s="147"/>
      <c r="J157" s="148" t="n">
        <f aca="false">ROUND($I$157*$H$157,2)</f>
        <v>0</v>
      </c>
      <c r="K157" s="144"/>
      <c r="L157" s="29"/>
      <c r="M157" s="149"/>
      <c r="N157" s="150" t="s">
        <v>44</v>
      </c>
      <c r="Q157" s="151" t="n">
        <v>0</v>
      </c>
      <c r="R157" s="151" t="n">
        <f aca="false">$Q$157*$H$157</f>
        <v>0</v>
      </c>
      <c r="S157" s="151" t="n">
        <v>0</v>
      </c>
      <c r="T157" s="152" t="n">
        <f aca="false">$S$157*$H$157</f>
        <v>0</v>
      </c>
      <c r="AR157" s="98" t="s">
        <v>156</v>
      </c>
      <c r="AT157" s="98" t="s">
        <v>151</v>
      </c>
      <c r="AU157" s="98" t="s">
        <v>82</v>
      </c>
      <c r="AY157" s="8" t="s">
        <v>149</v>
      </c>
      <c r="BE157" s="153" t="n">
        <f aca="false">IF($N$157="základní",$J$157,0)</f>
        <v>0</v>
      </c>
      <c r="BF157" s="153" t="n">
        <f aca="false">IF($N$157="snížená",$J$157,0)</f>
        <v>0</v>
      </c>
      <c r="BG157" s="153" t="n">
        <f aca="false">IF($N$157="zákl. přenesená",$J$157,0)</f>
        <v>0</v>
      </c>
      <c r="BH157" s="153" t="n">
        <f aca="false">IF($N$157="sníž. přenesená",$J$157,0)</f>
        <v>0</v>
      </c>
      <c r="BI157" s="153" t="n">
        <f aca="false">IF($N$157="nulová",$J$157,0)</f>
        <v>0</v>
      </c>
      <c r="BJ157" s="98" t="s">
        <v>23</v>
      </c>
      <c r="BK157" s="153" t="n">
        <f aca="false">ROUND($I$157*$H$157,2)</f>
        <v>0</v>
      </c>
      <c r="BL157" s="98" t="s">
        <v>156</v>
      </c>
      <c r="BM157" s="98" t="s">
        <v>255</v>
      </c>
    </row>
    <row r="158" s="8" customFormat="true" ht="16.5" hidden="false" customHeight="true" outlineLevel="0" collapsed="false">
      <c r="B158" s="29"/>
      <c r="D158" s="154" t="s">
        <v>158</v>
      </c>
      <c r="F158" s="155" t="s">
        <v>254</v>
      </c>
      <c r="L158" s="29"/>
      <c r="M158" s="156"/>
      <c r="T158" s="62"/>
      <c r="AT158" s="8" t="s">
        <v>158</v>
      </c>
      <c r="AU158" s="8" t="s">
        <v>82</v>
      </c>
    </row>
    <row r="159" s="8" customFormat="true" ht="15.75" hidden="false" customHeight="true" outlineLevel="0" collapsed="false">
      <c r="B159" s="164"/>
      <c r="D159" s="158" t="s">
        <v>160</v>
      </c>
      <c r="E159" s="165"/>
      <c r="F159" s="166" t="s">
        <v>256</v>
      </c>
      <c r="H159" s="165"/>
      <c r="L159" s="164"/>
      <c r="M159" s="167"/>
      <c r="T159" s="168"/>
      <c r="AT159" s="165" t="s">
        <v>160</v>
      </c>
      <c r="AU159" s="165" t="s">
        <v>82</v>
      </c>
      <c r="AV159" s="165" t="s">
        <v>23</v>
      </c>
      <c r="AW159" s="165" t="s">
        <v>122</v>
      </c>
      <c r="AX159" s="165" t="s">
        <v>73</v>
      </c>
      <c r="AY159" s="165" t="s">
        <v>149</v>
      </c>
    </row>
    <row r="160" s="8" customFormat="true" ht="15.75" hidden="false" customHeight="true" outlineLevel="0" collapsed="false">
      <c r="B160" s="157"/>
      <c r="D160" s="158" t="s">
        <v>160</v>
      </c>
      <c r="E160" s="159"/>
      <c r="F160" s="160"/>
      <c r="H160" s="161" t="n">
        <v>0</v>
      </c>
      <c r="L160" s="157"/>
      <c r="M160" s="162"/>
      <c r="T160" s="163"/>
      <c r="AT160" s="159" t="s">
        <v>160</v>
      </c>
      <c r="AU160" s="159" t="s">
        <v>82</v>
      </c>
      <c r="AV160" s="159" t="s">
        <v>82</v>
      </c>
      <c r="AW160" s="159" t="s">
        <v>122</v>
      </c>
      <c r="AX160" s="159" t="s">
        <v>73</v>
      </c>
      <c r="AY160" s="159" t="s">
        <v>149</v>
      </c>
    </row>
    <row r="161" s="8" customFormat="true" ht="15.75" hidden="false" customHeight="true" outlineLevel="0" collapsed="false">
      <c r="B161" s="157"/>
      <c r="D161" s="158" t="s">
        <v>160</v>
      </c>
      <c r="E161" s="159"/>
      <c r="F161" s="160" t="s">
        <v>103</v>
      </c>
      <c r="H161" s="161" t="n">
        <v>406</v>
      </c>
      <c r="L161" s="157"/>
      <c r="M161" s="162"/>
      <c r="T161" s="163"/>
      <c r="AT161" s="159" t="s">
        <v>160</v>
      </c>
      <c r="AU161" s="159" t="s">
        <v>82</v>
      </c>
      <c r="AV161" s="159" t="s">
        <v>82</v>
      </c>
      <c r="AW161" s="159" t="s">
        <v>122</v>
      </c>
      <c r="AX161" s="159" t="s">
        <v>23</v>
      </c>
      <c r="AY161" s="159" t="s">
        <v>149</v>
      </c>
    </row>
    <row r="162" s="8" customFormat="true" ht="15.75" hidden="false" customHeight="true" outlineLevel="0" collapsed="false">
      <c r="B162" s="29"/>
      <c r="C162" s="142" t="s">
        <v>257</v>
      </c>
      <c r="D162" s="142" t="s">
        <v>151</v>
      </c>
      <c r="E162" s="143" t="s">
        <v>258</v>
      </c>
      <c r="F162" s="144" t="s">
        <v>259</v>
      </c>
      <c r="G162" s="145" t="s">
        <v>260</v>
      </c>
      <c r="H162" s="146" t="n">
        <v>812</v>
      </c>
      <c r="I162" s="147"/>
      <c r="J162" s="148" t="n">
        <f aca="false">ROUND($I$162*$H$162,2)</f>
        <v>0</v>
      </c>
      <c r="K162" s="144"/>
      <c r="L162" s="29"/>
      <c r="M162" s="149"/>
      <c r="N162" s="150" t="s">
        <v>44</v>
      </c>
      <c r="Q162" s="151" t="n">
        <v>0</v>
      </c>
      <c r="R162" s="151" t="n">
        <f aca="false">$Q$162*$H$162</f>
        <v>0</v>
      </c>
      <c r="S162" s="151" t="n">
        <v>0</v>
      </c>
      <c r="T162" s="152" t="n">
        <f aca="false">$S$162*$H$162</f>
        <v>0</v>
      </c>
      <c r="AR162" s="98" t="s">
        <v>156</v>
      </c>
      <c r="AT162" s="98" t="s">
        <v>151</v>
      </c>
      <c r="AU162" s="98" t="s">
        <v>82</v>
      </c>
      <c r="AY162" s="8" t="s">
        <v>149</v>
      </c>
      <c r="BE162" s="153" t="n">
        <f aca="false">IF($N$162="základní",$J$162,0)</f>
        <v>0</v>
      </c>
      <c r="BF162" s="153" t="n">
        <f aca="false">IF($N$162="snížená",$J$162,0)</f>
        <v>0</v>
      </c>
      <c r="BG162" s="153" t="n">
        <f aca="false">IF($N$162="zákl. přenesená",$J$162,0)</f>
        <v>0</v>
      </c>
      <c r="BH162" s="153" t="n">
        <f aca="false">IF($N$162="sníž. přenesená",$J$162,0)</f>
        <v>0</v>
      </c>
      <c r="BI162" s="153" t="n">
        <f aca="false">IF($N$162="nulová",$J$162,0)</f>
        <v>0</v>
      </c>
      <c r="BJ162" s="98" t="s">
        <v>23</v>
      </c>
      <c r="BK162" s="153" t="n">
        <f aca="false">ROUND($I$162*$H$162,2)</f>
        <v>0</v>
      </c>
      <c r="BL162" s="98" t="s">
        <v>156</v>
      </c>
      <c r="BM162" s="98" t="s">
        <v>261</v>
      </c>
    </row>
    <row r="163" s="8" customFormat="true" ht="16.5" hidden="false" customHeight="true" outlineLevel="0" collapsed="false">
      <c r="B163" s="29"/>
      <c r="D163" s="154" t="s">
        <v>158</v>
      </c>
      <c r="F163" s="155" t="s">
        <v>259</v>
      </c>
      <c r="L163" s="29"/>
      <c r="M163" s="156"/>
      <c r="T163" s="62"/>
      <c r="AT163" s="8" t="s">
        <v>158</v>
      </c>
      <c r="AU163" s="8" t="s">
        <v>82</v>
      </c>
    </row>
    <row r="164" s="8" customFormat="true" ht="15.75" hidden="false" customHeight="true" outlineLevel="0" collapsed="false">
      <c r="B164" s="164"/>
      <c r="D164" s="158" t="s">
        <v>160</v>
      </c>
      <c r="E164" s="165"/>
      <c r="F164" s="166" t="s">
        <v>262</v>
      </c>
      <c r="H164" s="165"/>
      <c r="L164" s="164"/>
      <c r="M164" s="167"/>
      <c r="T164" s="168"/>
      <c r="AT164" s="165" t="s">
        <v>160</v>
      </c>
      <c r="AU164" s="165" t="s">
        <v>82</v>
      </c>
      <c r="AV164" s="165" t="s">
        <v>23</v>
      </c>
      <c r="AW164" s="165" t="s">
        <v>122</v>
      </c>
      <c r="AX164" s="165" t="s">
        <v>73</v>
      </c>
      <c r="AY164" s="165" t="s">
        <v>149</v>
      </c>
    </row>
    <row r="165" s="8" customFormat="true" ht="15.75" hidden="false" customHeight="true" outlineLevel="0" collapsed="false">
      <c r="B165" s="157"/>
      <c r="D165" s="158" t="s">
        <v>160</v>
      </c>
      <c r="E165" s="159"/>
      <c r="F165" s="160" t="s">
        <v>263</v>
      </c>
      <c r="H165" s="161" t="n">
        <v>812</v>
      </c>
      <c r="L165" s="157"/>
      <c r="M165" s="162"/>
      <c r="T165" s="163"/>
      <c r="AT165" s="159" t="s">
        <v>160</v>
      </c>
      <c r="AU165" s="159" t="s">
        <v>82</v>
      </c>
      <c r="AV165" s="159" t="s">
        <v>82</v>
      </c>
      <c r="AW165" s="159" t="s">
        <v>122</v>
      </c>
      <c r="AX165" s="159" t="s">
        <v>23</v>
      </c>
      <c r="AY165" s="159" t="s">
        <v>149</v>
      </c>
    </row>
    <row r="166" s="8" customFormat="true" ht="15.75" hidden="false" customHeight="true" outlineLevel="0" collapsed="false">
      <c r="B166" s="29"/>
      <c r="C166" s="142" t="s">
        <v>264</v>
      </c>
      <c r="D166" s="142" t="s">
        <v>151</v>
      </c>
      <c r="E166" s="143" t="s">
        <v>265</v>
      </c>
      <c r="F166" s="144" t="s">
        <v>266</v>
      </c>
      <c r="G166" s="145" t="s">
        <v>94</v>
      </c>
      <c r="H166" s="146" t="n">
        <v>184</v>
      </c>
      <c r="I166" s="147"/>
      <c r="J166" s="148" t="n">
        <f aca="false">ROUND($I$166*$H$166,2)</f>
        <v>0</v>
      </c>
      <c r="K166" s="144"/>
      <c r="L166" s="29"/>
      <c r="M166" s="149"/>
      <c r="N166" s="150" t="s">
        <v>44</v>
      </c>
      <c r="Q166" s="151" t="n">
        <v>0</v>
      </c>
      <c r="R166" s="151" t="n">
        <f aca="false">$Q$166*$H$166</f>
        <v>0</v>
      </c>
      <c r="S166" s="151" t="n">
        <v>0</v>
      </c>
      <c r="T166" s="152" t="n">
        <f aca="false">$S$166*$H$166</f>
        <v>0</v>
      </c>
      <c r="AR166" s="98" t="s">
        <v>156</v>
      </c>
      <c r="AT166" s="98" t="s">
        <v>151</v>
      </c>
      <c r="AU166" s="98" t="s">
        <v>82</v>
      </c>
      <c r="AY166" s="8" t="s">
        <v>149</v>
      </c>
      <c r="BE166" s="153" t="n">
        <f aca="false">IF($N$166="základní",$J$166,0)</f>
        <v>0</v>
      </c>
      <c r="BF166" s="153" t="n">
        <f aca="false">IF($N$166="snížená",$J$166,0)</f>
        <v>0</v>
      </c>
      <c r="BG166" s="153" t="n">
        <f aca="false">IF($N$166="zákl. přenesená",$J$166,0)</f>
        <v>0</v>
      </c>
      <c r="BH166" s="153" t="n">
        <f aca="false">IF($N$166="sníž. přenesená",$J$166,0)</f>
        <v>0</v>
      </c>
      <c r="BI166" s="153" t="n">
        <f aca="false">IF($N$166="nulová",$J$166,0)</f>
        <v>0</v>
      </c>
      <c r="BJ166" s="98" t="s">
        <v>23</v>
      </c>
      <c r="BK166" s="153" t="n">
        <f aca="false">ROUND($I$166*$H$166,2)</f>
        <v>0</v>
      </c>
      <c r="BL166" s="98" t="s">
        <v>156</v>
      </c>
      <c r="BM166" s="98" t="s">
        <v>267</v>
      </c>
    </row>
    <row r="167" s="8" customFormat="true" ht="16.5" hidden="false" customHeight="true" outlineLevel="0" collapsed="false">
      <c r="B167" s="29"/>
      <c r="D167" s="154" t="s">
        <v>158</v>
      </c>
      <c r="F167" s="155" t="s">
        <v>266</v>
      </c>
      <c r="L167" s="29"/>
      <c r="M167" s="156"/>
      <c r="T167" s="62"/>
      <c r="AT167" s="8" t="s">
        <v>158</v>
      </c>
      <c r="AU167" s="8" t="s">
        <v>82</v>
      </c>
    </row>
    <row r="168" s="8" customFormat="true" ht="15.75" hidden="false" customHeight="true" outlineLevel="0" collapsed="false">
      <c r="B168" s="164"/>
      <c r="D168" s="158" t="s">
        <v>160</v>
      </c>
      <c r="E168" s="165"/>
      <c r="F168" s="166" t="s">
        <v>268</v>
      </c>
      <c r="H168" s="165"/>
      <c r="L168" s="164"/>
      <c r="M168" s="167"/>
      <c r="T168" s="168"/>
      <c r="AT168" s="165" t="s">
        <v>160</v>
      </c>
      <c r="AU168" s="165" t="s">
        <v>82</v>
      </c>
      <c r="AV168" s="165" t="s">
        <v>23</v>
      </c>
      <c r="AW168" s="165" t="s">
        <v>122</v>
      </c>
      <c r="AX168" s="165" t="s">
        <v>73</v>
      </c>
      <c r="AY168" s="165" t="s">
        <v>149</v>
      </c>
    </row>
    <row r="169" s="8" customFormat="true" ht="15.75" hidden="false" customHeight="true" outlineLevel="0" collapsed="false">
      <c r="B169" s="157"/>
      <c r="D169" s="158" t="s">
        <v>160</v>
      </c>
      <c r="E169" s="159"/>
      <c r="F169" s="160" t="s">
        <v>111</v>
      </c>
      <c r="H169" s="161" t="n">
        <v>184</v>
      </c>
      <c r="L169" s="157"/>
      <c r="M169" s="162"/>
      <c r="T169" s="163"/>
      <c r="AT169" s="159" t="s">
        <v>160</v>
      </c>
      <c r="AU169" s="159" t="s">
        <v>82</v>
      </c>
      <c r="AV169" s="159" t="s">
        <v>82</v>
      </c>
      <c r="AW169" s="159" t="s">
        <v>122</v>
      </c>
      <c r="AX169" s="159" t="s">
        <v>23</v>
      </c>
      <c r="AY169" s="159" t="s">
        <v>149</v>
      </c>
    </row>
    <row r="170" s="8" customFormat="true" ht="15.75" hidden="false" customHeight="true" outlineLevel="0" collapsed="false">
      <c r="B170" s="29"/>
      <c r="C170" s="175" t="s">
        <v>269</v>
      </c>
      <c r="D170" s="175" t="s">
        <v>270</v>
      </c>
      <c r="E170" s="176" t="s">
        <v>271</v>
      </c>
      <c r="F170" s="177" t="s">
        <v>272</v>
      </c>
      <c r="G170" s="178" t="s">
        <v>273</v>
      </c>
      <c r="H170" s="179" t="n">
        <v>19.05</v>
      </c>
      <c r="I170" s="180"/>
      <c r="J170" s="181" t="n">
        <f aca="false">ROUND($I$170*$H$170,2)</f>
        <v>0</v>
      </c>
      <c r="K170" s="177"/>
      <c r="L170" s="182"/>
      <c r="M170" s="183"/>
      <c r="N170" s="184" t="s">
        <v>44</v>
      </c>
      <c r="Q170" s="151" t="n">
        <v>0.001</v>
      </c>
      <c r="R170" s="151" t="n">
        <f aca="false">$Q$170*$H$170</f>
        <v>0.01905</v>
      </c>
      <c r="S170" s="151" t="n">
        <v>0</v>
      </c>
      <c r="T170" s="152" t="n">
        <f aca="false">$S$170*$H$170</f>
        <v>0</v>
      </c>
      <c r="AR170" s="98" t="s">
        <v>198</v>
      </c>
      <c r="AT170" s="98" t="s">
        <v>270</v>
      </c>
      <c r="AU170" s="98" t="s">
        <v>82</v>
      </c>
      <c r="AY170" s="8" t="s">
        <v>149</v>
      </c>
      <c r="BE170" s="153" t="n">
        <f aca="false">IF($N$170="základní",$J$170,0)</f>
        <v>0</v>
      </c>
      <c r="BF170" s="153" t="n">
        <f aca="false">IF($N$170="snížená",$J$170,0)</f>
        <v>0</v>
      </c>
      <c r="BG170" s="153" t="n">
        <f aca="false">IF($N$170="zákl. přenesená",$J$170,0)</f>
        <v>0</v>
      </c>
      <c r="BH170" s="153" t="n">
        <f aca="false">IF($N$170="sníž. přenesená",$J$170,0)</f>
        <v>0</v>
      </c>
      <c r="BI170" s="153" t="n">
        <f aca="false">IF($N$170="nulová",$J$170,0)</f>
        <v>0</v>
      </c>
      <c r="BJ170" s="98" t="s">
        <v>23</v>
      </c>
      <c r="BK170" s="153" t="n">
        <f aca="false">ROUND($I$170*$H$170,2)</f>
        <v>0</v>
      </c>
      <c r="BL170" s="98" t="s">
        <v>156</v>
      </c>
      <c r="BM170" s="98" t="s">
        <v>274</v>
      </c>
    </row>
    <row r="171" s="8" customFormat="true" ht="16.5" hidden="false" customHeight="true" outlineLevel="0" collapsed="false">
      <c r="B171" s="29"/>
      <c r="D171" s="154" t="s">
        <v>158</v>
      </c>
      <c r="F171" s="155" t="s">
        <v>272</v>
      </c>
      <c r="L171" s="29"/>
      <c r="M171" s="156"/>
      <c r="T171" s="62"/>
      <c r="AT171" s="8" t="s">
        <v>158</v>
      </c>
      <c r="AU171" s="8" t="s">
        <v>82</v>
      </c>
    </row>
    <row r="172" s="8" customFormat="true" ht="15.75" hidden="false" customHeight="true" outlineLevel="0" collapsed="false">
      <c r="B172" s="157"/>
      <c r="D172" s="158" t="s">
        <v>160</v>
      </c>
      <c r="F172" s="160" t="s">
        <v>275</v>
      </c>
      <c r="H172" s="161" t="n">
        <v>19.05</v>
      </c>
      <c r="L172" s="157"/>
      <c r="M172" s="162"/>
      <c r="T172" s="163"/>
      <c r="AT172" s="159" t="s">
        <v>160</v>
      </c>
      <c r="AU172" s="159" t="s">
        <v>82</v>
      </c>
      <c r="AV172" s="159" t="s">
        <v>82</v>
      </c>
      <c r="AW172" s="159" t="s">
        <v>73</v>
      </c>
      <c r="AX172" s="159" t="s">
        <v>23</v>
      </c>
      <c r="AY172" s="159" t="s">
        <v>149</v>
      </c>
    </row>
    <row r="173" s="8" customFormat="true" ht="15.75" hidden="false" customHeight="true" outlineLevel="0" collapsed="false">
      <c r="B173" s="29"/>
      <c r="C173" s="142" t="s">
        <v>8</v>
      </c>
      <c r="D173" s="142" t="s">
        <v>151</v>
      </c>
      <c r="E173" s="143" t="s">
        <v>276</v>
      </c>
      <c r="F173" s="144" t="s">
        <v>277</v>
      </c>
      <c r="G173" s="145" t="s">
        <v>94</v>
      </c>
      <c r="H173" s="146" t="n">
        <v>1100</v>
      </c>
      <c r="I173" s="147"/>
      <c r="J173" s="148" t="n">
        <f aca="false">ROUND($I$173*$H$173,2)</f>
        <v>0</v>
      </c>
      <c r="K173" s="144"/>
      <c r="L173" s="29"/>
      <c r="M173" s="149"/>
      <c r="N173" s="150" t="s">
        <v>44</v>
      </c>
      <c r="Q173" s="151" t="n">
        <v>0</v>
      </c>
      <c r="R173" s="151" t="n">
        <f aca="false">$Q$173*$H$173</f>
        <v>0</v>
      </c>
      <c r="S173" s="151" t="n">
        <v>0</v>
      </c>
      <c r="T173" s="152" t="n">
        <f aca="false">$S$173*$H$173</f>
        <v>0</v>
      </c>
      <c r="AR173" s="98" t="s">
        <v>156</v>
      </c>
      <c r="AT173" s="98" t="s">
        <v>151</v>
      </c>
      <c r="AU173" s="98" t="s">
        <v>82</v>
      </c>
      <c r="AY173" s="8" t="s">
        <v>149</v>
      </c>
      <c r="BE173" s="153" t="n">
        <f aca="false">IF($N$173="základní",$J$173,0)</f>
        <v>0</v>
      </c>
      <c r="BF173" s="153" t="n">
        <f aca="false">IF($N$173="snížená",$J$173,0)</f>
        <v>0</v>
      </c>
      <c r="BG173" s="153" t="n">
        <f aca="false">IF($N$173="zákl. přenesená",$J$173,0)</f>
        <v>0</v>
      </c>
      <c r="BH173" s="153" t="n">
        <f aca="false">IF($N$173="sníž. přenesená",$J$173,0)</f>
        <v>0</v>
      </c>
      <c r="BI173" s="153" t="n">
        <f aca="false">IF($N$173="nulová",$J$173,0)</f>
        <v>0</v>
      </c>
      <c r="BJ173" s="98" t="s">
        <v>23</v>
      </c>
      <c r="BK173" s="153" t="n">
        <f aca="false">ROUND($I$173*$H$173,2)</f>
        <v>0</v>
      </c>
      <c r="BL173" s="98" t="s">
        <v>156</v>
      </c>
      <c r="BM173" s="98" t="s">
        <v>278</v>
      </c>
    </row>
    <row r="174" s="8" customFormat="true" ht="15.75" hidden="false" customHeight="true" outlineLevel="0" collapsed="false">
      <c r="B174" s="157"/>
      <c r="D174" s="154" t="s">
        <v>160</v>
      </c>
      <c r="E174" s="160"/>
      <c r="F174" s="160" t="s">
        <v>279</v>
      </c>
      <c r="H174" s="161" t="n">
        <v>1100</v>
      </c>
      <c r="L174" s="157"/>
      <c r="M174" s="162"/>
      <c r="T174" s="163"/>
      <c r="AT174" s="159" t="s">
        <v>160</v>
      </c>
      <c r="AU174" s="159" t="s">
        <v>82</v>
      </c>
      <c r="AV174" s="159" t="s">
        <v>82</v>
      </c>
      <c r="AW174" s="159" t="s">
        <v>122</v>
      </c>
      <c r="AX174" s="159" t="s">
        <v>23</v>
      </c>
      <c r="AY174" s="159" t="s">
        <v>149</v>
      </c>
    </row>
    <row r="175" s="8" customFormat="true" ht="15.75" hidden="false" customHeight="true" outlineLevel="0" collapsed="false">
      <c r="B175" s="29"/>
      <c r="C175" s="142" t="s">
        <v>280</v>
      </c>
      <c r="D175" s="142" t="s">
        <v>151</v>
      </c>
      <c r="E175" s="143" t="s">
        <v>281</v>
      </c>
      <c r="F175" s="144" t="s">
        <v>282</v>
      </c>
      <c r="G175" s="145" t="s">
        <v>94</v>
      </c>
      <c r="H175" s="146" t="n">
        <v>184</v>
      </c>
      <c r="I175" s="147"/>
      <c r="J175" s="148" t="n">
        <f aca="false">ROUND($I$175*$H$175,2)</f>
        <v>0</v>
      </c>
      <c r="K175" s="144"/>
      <c r="L175" s="29"/>
      <c r="M175" s="149"/>
      <c r="N175" s="150" t="s">
        <v>44</v>
      </c>
      <c r="Q175" s="151" t="n">
        <v>0</v>
      </c>
      <c r="R175" s="151" t="n">
        <f aca="false">$Q$175*$H$175</f>
        <v>0</v>
      </c>
      <c r="S175" s="151" t="n">
        <v>0</v>
      </c>
      <c r="T175" s="152" t="n">
        <f aca="false">$S$175*$H$175</f>
        <v>0</v>
      </c>
      <c r="AR175" s="98" t="s">
        <v>156</v>
      </c>
      <c r="AT175" s="98" t="s">
        <v>151</v>
      </c>
      <c r="AU175" s="98" t="s">
        <v>82</v>
      </c>
      <c r="AY175" s="8" t="s">
        <v>149</v>
      </c>
      <c r="BE175" s="153" t="n">
        <f aca="false">IF($N$175="základní",$J$175,0)</f>
        <v>0</v>
      </c>
      <c r="BF175" s="153" t="n">
        <f aca="false">IF($N$175="snížená",$J$175,0)</f>
        <v>0</v>
      </c>
      <c r="BG175" s="153" t="n">
        <f aca="false">IF($N$175="zákl. přenesená",$J$175,0)</f>
        <v>0</v>
      </c>
      <c r="BH175" s="153" t="n">
        <f aca="false">IF($N$175="sníž. přenesená",$J$175,0)</f>
        <v>0</v>
      </c>
      <c r="BI175" s="153" t="n">
        <f aca="false">IF($N$175="nulová",$J$175,0)</f>
        <v>0</v>
      </c>
      <c r="BJ175" s="98" t="s">
        <v>23</v>
      </c>
      <c r="BK175" s="153" t="n">
        <f aca="false">ROUND($I$175*$H$175,2)</f>
        <v>0</v>
      </c>
      <c r="BL175" s="98" t="s">
        <v>156</v>
      </c>
      <c r="BM175" s="98" t="s">
        <v>283</v>
      </c>
    </row>
    <row r="176" s="8" customFormat="true" ht="16.5" hidden="false" customHeight="true" outlineLevel="0" collapsed="false">
      <c r="B176" s="29"/>
      <c r="D176" s="154" t="s">
        <v>158</v>
      </c>
      <c r="F176" s="155" t="s">
        <v>282</v>
      </c>
      <c r="L176" s="29"/>
      <c r="M176" s="156"/>
      <c r="T176" s="62"/>
      <c r="AT176" s="8" t="s">
        <v>158</v>
      </c>
      <c r="AU176" s="8" t="s">
        <v>82</v>
      </c>
    </row>
    <row r="177" s="8" customFormat="true" ht="15.75" hidden="false" customHeight="true" outlineLevel="0" collapsed="false">
      <c r="B177" s="164"/>
      <c r="D177" s="158" t="s">
        <v>160</v>
      </c>
      <c r="E177" s="165"/>
      <c r="F177" s="166" t="s">
        <v>284</v>
      </c>
      <c r="H177" s="165"/>
      <c r="L177" s="164"/>
      <c r="M177" s="167"/>
      <c r="T177" s="168"/>
      <c r="AT177" s="165" t="s">
        <v>160</v>
      </c>
      <c r="AU177" s="165" t="s">
        <v>82</v>
      </c>
      <c r="AV177" s="165" t="s">
        <v>23</v>
      </c>
      <c r="AW177" s="165" t="s">
        <v>122</v>
      </c>
      <c r="AX177" s="165" t="s">
        <v>73</v>
      </c>
      <c r="AY177" s="165" t="s">
        <v>149</v>
      </c>
    </row>
    <row r="178" s="8" customFormat="true" ht="15.75" hidden="false" customHeight="true" outlineLevel="0" collapsed="false">
      <c r="B178" s="164"/>
      <c r="D178" s="158" t="s">
        <v>160</v>
      </c>
      <c r="E178" s="165"/>
      <c r="F178" s="166" t="s">
        <v>285</v>
      </c>
      <c r="H178" s="165"/>
      <c r="L178" s="164"/>
      <c r="M178" s="167"/>
      <c r="T178" s="168"/>
      <c r="AT178" s="165" t="s">
        <v>160</v>
      </c>
      <c r="AU178" s="165" t="s">
        <v>82</v>
      </c>
      <c r="AV178" s="165" t="s">
        <v>23</v>
      </c>
      <c r="AW178" s="165" t="s">
        <v>122</v>
      </c>
      <c r="AX178" s="165" t="s">
        <v>73</v>
      </c>
      <c r="AY178" s="165" t="s">
        <v>149</v>
      </c>
    </row>
    <row r="179" s="8" customFormat="true" ht="15.75" hidden="false" customHeight="true" outlineLevel="0" collapsed="false">
      <c r="B179" s="157"/>
      <c r="D179" s="158" t="s">
        <v>160</v>
      </c>
      <c r="E179" s="159" t="s">
        <v>110</v>
      </c>
      <c r="F179" s="160" t="s">
        <v>111</v>
      </c>
      <c r="H179" s="161" t="n">
        <v>184</v>
      </c>
      <c r="L179" s="157"/>
      <c r="M179" s="162"/>
      <c r="T179" s="163"/>
      <c r="AT179" s="159" t="s">
        <v>160</v>
      </c>
      <c r="AU179" s="159" t="s">
        <v>82</v>
      </c>
      <c r="AV179" s="159" t="s">
        <v>82</v>
      </c>
      <c r="AW179" s="159" t="s">
        <v>122</v>
      </c>
      <c r="AX179" s="159" t="s">
        <v>23</v>
      </c>
      <c r="AY179" s="159" t="s">
        <v>149</v>
      </c>
    </row>
    <row r="180" s="131" customFormat="true" ht="30.75" hidden="false" customHeight="true" outlineLevel="0" collapsed="false">
      <c r="B180" s="132"/>
      <c r="D180" s="133" t="s">
        <v>72</v>
      </c>
      <c r="E180" s="140" t="s">
        <v>82</v>
      </c>
      <c r="F180" s="140" t="s">
        <v>286</v>
      </c>
      <c r="J180" s="141" t="n">
        <f aca="false">$BK$180</f>
        <v>0</v>
      </c>
      <c r="L180" s="132"/>
      <c r="M180" s="136"/>
      <c r="P180" s="137" t="n">
        <f aca="false">SUM($P$181:$P$188)</f>
        <v>0</v>
      </c>
      <c r="R180" s="137" t="n">
        <f aca="false">SUM($R$181:$R$188)</f>
        <v>93.1328</v>
      </c>
      <c r="T180" s="138" t="n">
        <f aca="false">SUM($T$181:$T$188)</f>
        <v>0</v>
      </c>
      <c r="AR180" s="133" t="s">
        <v>23</v>
      </c>
      <c r="AT180" s="133" t="s">
        <v>72</v>
      </c>
      <c r="AU180" s="133" t="s">
        <v>23</v>
      </c>
      <c r="AY180" s="133" t="s">
        <v>149</v>
      </c>
      <c r="BK180" s="139" t="n">
        <f aca="false">SUM($BK$181:$BK$188)</f>
        <v>0</v>
      </c>
    </row>
    <row r="181" s="8" customFormat="true" ht="15.75" hidden="false" customHeight="true" outlineLevel="0" collapsed="false">
      <c r="B181" s="29"/>
      <c r="C181" s="142" t="s">
        <v>287</v>
      </c>
      <c r="D181" s="142" t="s">
        <v>151</v>
      </c>
      <c r="E181" s="143" t="s">
        <v>288</v>
      </c>
      <c r="F181" s="144" t="s">
        <v>289</v>
      </c>
      <c r="G181" s="145" t="s">
        <v>94</v>
      </c>
      <c r="H181" s="146" t="n">
        <v>192</v>
      </c>
      <c r="I181" s="147"/>
      <c r="J181" s="148" t="n">
        <f aca="false">ROUND($I$181*$H$181,2)</f>
        <v>0</v>
      </c>
      <c r="K181" s="144"/>
      <c r="L181" s="29"/>
      <c r="M181" s="149"/>
      <c r="N181" s="150" t="s">
        <v>44</v>
      </c>
      <c r="Q181" s="151" t="n">
        <v>0.108</v>
      </c>
      <c r="R181" s="151" t="n">
        <f aca="false">$Q$181*$H$181</f>
        <v>20.736</v>
      </c>
      <c r="S181" s="151" t="n">
        <v>0</v>
      </c>
      <c r="T181" s="152" t="n">
        <f aca="false">$S$181*$H$181</f>
        <v>0</v>
      </c>
      <c r="AR181" s="98" t="s">
        <v>156</v>
      </c>
      <c r="AT181" s="98" t="s">
        <v>151</v>
      </c>
      <c r="AU181" s="98" t="s">
        <v>82</v>
      </c>
      <c r="AY181" s="8" t="s">
        <v>149</v>
      </c>
      <c r="BE181" s="153" t="n">
        <f aca="false">IF($N$181="základní",$J$181,0)</f>
        <v>0</v>
      </c>
      <c r="BF181" s="153" t="n">
        <f aca="false">IF($N$181="snížená",$J$181,0)</f>
        <v>0</v>
      </c>
      <c r="BG181" s="153" t="n">
        <f aca="false">IF($N$181="zákl. přenesená",$J$181,0)</f>
        <v>0</v>
      </c>
      <c r="BH181" s="153" t="n">
        <f aca="false">IF($N$181="sníž. přenesená",$J$181,0)</f>
        <v>0</v>
      </c>
      <c r="BI181" s="153" t="n">
        <f aca="false">IF($N$181="nulová",$J$181,0)</f>
        <v>0</v>
      </c>
      <c r="BJ181" s="98" t="s">
        <v>23</v>
      </c>
      <c r="BK181" s="153" t="n">
        <f aca="false">ROUND($I$181*$H$181,2)</f>
        <v>0</v>
      </c>
      <c r="BL181" s="98" t="s">
        <v>156</v>
      </c>
      <c r="BM181" s="98" t="s">
        <v>290</v>
      </c>
    </row>
    <row r="182" s="8" customFormat="true" ht="16.5" hidden="false" customHeight="true" outlineLevel="0" collapsed="false">
      <c r="B182" s="29"/>
      <c r="D182" s="154" t="s">
        <v>158</v>
      </c>
      <c r="F182" s="155" t="s">
        <v>291</v>
      </c>
      <c r="L182" s="29"/>
      <c r="M182" s="156"/>
      <c r="T182" s="62"/>
      <c r="AT182" s="8" t="s">
        <v>158</v>
      </c>
      <c r="AU182" s="8" t="s">
        <v>82</v>
      </c>
    </row>
    <row r="183" s="8" customFormat="true" ht="15.75" hidden="false" customHeight="true" outlineLevel="0" collapsed="false">
      <c r="B183" s="164"/>
      <c r="D183" s="158" t="s">
        <v>160</v>
      </c>
      <c r="E183" s="165"/>
      <c r="F183" s="166" t="s">
        <v>292</v>
      </c>
      <c r="H183" s="165"/>
      <c r="L183" s="164"/>
      <c r="M183" s="167"/>
      <c r="T183" s="168"/>
      <c r="AT183" s="165" t="s">
        <v>160</v>
      </c>
      <c r="AU183" s="165" t="s">
        <v>82</v>
      </c>
      <c r="AV183" s="165" t="s">
        <v>23</v>
      </c>
      <c r="AW183" s="165" t="s">
        <v>122</v>
      </c>
      <c r="AX183" s="165" t="s">
        <v>73</v>
      </c>
      <c r="AY183" s="165" t="s">
        <v>149</v>
      </c>
    </row>
    <row r="184" s="8" customFormat="true" ht="15.75" hidden="false" customHeight="true" outlineLevel="0" collapsed="false">
      <c r="B184" s="157"/>
      <c r="D184" s="158" t="s">
        <v>160</v>
      </c>
      <c r="E184" s="159"/>
      <c r="F184" s="160" t="s">
        <v>293</v>
      </c>
      <c r="H184" s="161" t="n">
        <v>192</v>
      </c>
      <c r="L184" s="157"/>
      <c r="M184" s="162"/>
      <c r="T184" s="163"/>
      <c r="AT184" s="159" t="s">
        <v>160</v>
      </c>
      <c r="AU184" s="159" t="s">
        <v>82</v>
      </c>
      <c r="AV184" s="159" t="s">
        <v>82</v>
      </c>
      <c r="AW184" s="159" t="s">
        <v>122</v>
      </c>
      <c r="AX184" s="159" t="s">
        <v>23</v>
      </c>
      <c r="AY184" s="159" t="s">
        <v>149</v>
      </c>
    </row>
    <row r="185" s="8" customFormat="true" ht="15.75" hidden="false" customHeight="true" outlineLevel="0" collapsed="false">
      <c r="B185" s="29"/>
      <c r="C185" s="175" t="s">
        <v>294</v>
      </c>
      <c r="D185" s="175" t="s">
        <v>270</v>
      </c>
      <c r="E185" s="176" t="s">
        <v>295</v>
      </c>
      <c r="F185" s="177" t="s">
        <v>296</v>
      </c>
      <c r="G185" s="178" t="s">
        <v>154</v>
      </c>
      <c r="H185" s="179" t="n">
        <v>64.64</v>
      </c>
      <c r="I185" s="180"/>
      <c r="J185" s="181" t="n">
        <f aca="false">ROUND($I$185*$H$185,2)</f>
        <v>0</v>
      </c>
      <c r="K185" s="177"/>
      <c r="L185" s="182"/>
      <c r="M185" s="183"/>
      <c r="N185" s="184" t="s">
        <v>44</v>
      </c>
      <c r="Q185" s="151" t="n">
        <v>1.12</v>
      </c>
      <c r="R185" s="151" t="n">
        <f aca="false">$Q$185*$H$185</f>
        <v>72.3968</v>
      </c>
      <c r="S185" s="151" t="n">
        <v>0</v>
      </c>
      <c r="T185" s="152" t="n">
        <f aca="false">$S$185*$H$185</f>
        <v>0</v>
      </c>
      <c r="AR185" s="98" t="s">
        <v>198</v>
      </c>
      <c r="AT185" s="98" t="s">
        <v>270</v>
      </c>
      <c r="AU185" s="98" t="s">
        <v>82</v>
      </c>
      <c r="AY185" s="8" t="s">
        <v>149</v>
      </c>
      <c r="BE185" s="153" t="n">
        <f aca="false">IF($N$185="základní",$J$185,0)</f>
        <v>0</v>
      </c>
      <c r="BF185" s="153" t="n">
        <f aca="false">IF($N$185="snížená",$J$185,0)</f>
        <v>0</v>
      </c>
      <c r="BG185" s="153" t="n">
        <f aca="false">IF($N$185="zákl. přenesená",$J$185,0)</f>
        <v>0</v>
      </c>
      <c r="BH185" s="153" t="n">
        <f aca="false">IF($N$185="sníž. přenesená",$J$185,0)</f>
        <v>0</v>
      </c>
      <c r="BI185" s="153" t="n">
        <f aca="false">IF($N$185="nulová",$J$185,0)</f>
        <v>0</v>
      </c>
      <c r="BJ185" s="98" t="s">
        <v>23</v>
      </c>
      <c r="BK185" s="153" t="n">
        <f aca="false">ROUND($I$185*$H$185,2)</f>
        <v>0</v>
      </c>
      <c r="BL185" s="98" t="s">
        <v>156</v>
      </c>
      <c r="BM185" s="98" t="s">
        <v>297</v>
      </c>
    </row>
    <row r="186" s="8" customFormat="true" ht="16.5" hidden="false" customHeight="true" outlineLevel="0" collapsed="false">
      <c r="B186" s="29"/>
      <c r="D186" s="154" t="s">
        <v>158</v>
      </c>
      <c r="F186" s="155" t="s">
        <v>296</v>
      </c>
      <c r="L186" s="29"/>
      <c r="M186" s="156"/>
      <c r="T186" s="62"/>
      <c r="AT186" s="8" t="s">
        <v>158</v>
      </c>
      <c r="AU186" s="8" t="s">
        <v>82</v>
      </c>
    </row>
    <row r="187" s="8" customFormat="true" ht="15.75" hidden="false" customHeight="true" outlineLevel="0" collapsed="false">
      <c r="B187" s="164"/>
      <c r="D187" s="158" t="s">
        <v>160</v>
      </c>
      <c r="E187" s="165"/>
      <c r="F187" s="166" t="s">
        <v>298</v>
      </c>
      <c r="H187" s="165"/>
      <c r="L187" s="164"/>
      <c r="M187" s="167"/>
      <c r="T187" s="168"/>
      <c r="AT187" s="165" t="s">
        <v>160</v>
      </c>
      <c r="AU187" s="165" t="s">
        <v>82</v>
      </c>
      <c r="AV187" s="165" t="s">
        <v>23</v>
      </c>
      <c r="AW187" s="165" t="s">
        <v>122</v>
      </c>
      <c r="AX187" s="165" t="s">
        <v>73</v>
      </c>
      <c r="AY187" s="165" t="s">
        <v>149</v>
      </c>
    </row>
    <row r="188" s="8" customFormat="true" ht="15.75" hidden="false" customHeight="true" outlineLevel="0" collapsed="false">
      <c r="B188" s="157"/>
      <c r="D188" s="158" t="s">
        <v>160</v>
      </c>
      <c r="E188" s="159"/>
      <c r="F188" s="160" t="s">
        <v>299</v>
      </c>
      <c r="H188" s="161" t="n">
        <v>64.64</v>
      </c>
      <c r="L188" s="157"/>
      <c r="M188" s="162"/>
      <c r="T188" s="163"/>
      <c r="AT188" s="159" t="s">
        <v>160</v>
      </c>
      <c r="AU188" s="159" t="s">
        <v>82</v>
      </c>
      <c r="AV188" s="159" t="s">
        <v>82</v>
      </c>
      <c r="AW188" s="159" t="s">
        <v>122</v>
      </c>
      <c r="AX188" s="159" t="s">
        <v>23</v>
      </c>
      <c r="AY188" s="159" t="s">
        <v>149</v>
      </c>
    </row>
    <row r="189" s="131" customFormat="true" ht="30.75" hidden="false" customHeight="true" outlineLevel="0" collapsed="false">
      <c r="B189" s="132"/>
      <c r="D189" s="133" t="s">
        <v>72</v>
      </c>
      <c r="E189" s="140" t="s">
        <v>175</v>
      </c>
      <c r="F189" s="140" t="s">
        <v>300</v>
      </c>
      <c r="J189" s="141" t="n">
        <f aca="false">$BK$189</f>
        <v>0</v>
      </c>
      <c r="L189" s="132"/>
      <c r="M189" s="136"/>
      <c r="P189" s="137" t="n">
        <f aca="false">SUM($P$190:$P$210)</f>
        <v>0</v>
      </c>
      <c r="R189" s="137" t="n">
        <f aca="false">SUM($R$190:$R$210)</f>
        <v>1359.2835384</v>
      </c>
      <c r="T189" s="138" t="n">
        <f aca="false">SUM($T$190:$T$210)</f>
        <v>0</v>
      </c>
      <c r="AR189" s="133" t="s">
        <v>23</v>
      </c>
      <c r="AT189" s="133" t="s">
        <v>72</v>
      </c>
      <c r="AU189" s="133" t="s">
        <v>23</v>
      </c>
      <c r="AY189" s="133" t="s">
        <v>149</v>
      </c>
      <c r="BK189" s="139" t="n">
        <f aca="false">SUM($BK$190:$BK$210)</f>
        <v>0</v>
      </c>
    </row>
    <row r="190" s="8" customFormat="true" ht="15.75" hidden="false" customHeight="true" outlineLevel="0" collapsed="false">
      <c r="B190" s="29"/>
      <c r="C190" s="142" t="s">
        <v>301</v>
      </c>
      <c r="D190" s="142" t="s">
        <v>151</v>
      </c>
      <c r="E190" s="143" t="s">
        <v>302</v>
      </c>
      <c r="F190" s="144" t="s">
        <v>303</v>
      </c>
      <c r="G190" s="145" t="s">
        <v>94</v>
      </c>
      <c r="H190" s="146" t="n">
        <v>204.8</v>
      </c>
      <c r="I190" s="147"/>
      <c r="J190" s="148" t="n">
        <f aca="false">ROUND($I$190*$H$190,2)</f>
        <v>0</v>
      </c>
      <c r="K190" s="144"/>
      <c r="L190" s="29"/>
      <c r="M190" s="149"/>
      <c r="N190" s="150" t="s">
        <v>44</v>
      </c>
      <c r="Q190" s="151" t="n">
        <v>0.18907</v>
      </c>
      <c r="R190" s="151" t="n">
        <f aca="false">$Q$190*$H$190</f>
        <v>38.721536</v>
      </c>
      <c r="S190" s="151" t="n">
        <v>0</v>
      </c>
      <c r="T190" s="152" t="n">
        <f aca="false">$S$190*$H$190</f>
        <v>0</v>
      </c>
      <c r="AR190" s="98" t="s">
        <v>156</v>
      </c>
      <c r="AT190" s="98" t="s">
        <v>151</v>
      </c>
      <c r="AU190" s="98" t="s">
        <v>82</v>
      </c>
      <c r="AY190" s="8" t="s">
        <v>149</v>
      </c>
      <c r="BE190" s="153" t="n">
        <f aca="false">IF($N$190="základní",$J$190,0)</f>
        <v>0</v>
      </c>
      <c r="BF190" s="153" t="n">
        <f aca="false">IF($N$190="snížená",$J$190,0)</f>
        <v>0</v>
      </c>
      <c r="BG190" s="153" t="n">
        <f aca="false">IF($N$190="zákl. přenesená",$J$190,0)</f>
        <v>0</v>
      </c>
      <c r="BH190" s="153" t="n">
        <f aca="false">IF($N$190="sníž. přenesená",$J$190,0)</f>
        <v>0</v>
      </c>
      <c r="BI190" s="153" t="n">
        <f aca="false">IF($N$190="nulová",$J$190,0)</f>
        <v>0</v>
      </c>
      <c r="BJ190" s="98" t="s">
        <v>23</v>
      </c>
      <c r="BK190" s="153" t="n">
        <f aca="false">ROUND($I$190*$H$190,2)</f>
        <v>0</v>
      </c>
      <c r="BL190" s="98" t="s">
        <v>156</v>
      </c>
      <c r="BM190" s="98" t="s">
        <v>304</v>
      </c>
    </row>
    <row r="191" s="8" customFormat="true" ht="16.5" hidden="false" customHeight="true" outlineLevel="0" collapsed="false">
      <c r="B191" s="29"/>
      <c r="D191" s="154" t="s">
        <v>158</v>
      </c>
      <c r="F191" s="155" t="s">
        <v>303</v>
      </c>
      <c r="L191" s="29"/>
      <c r="M191" s="156"/>
      <c r="T191" s="62"/>
      <c r="AT191" s="8" t="s">
        <v>158</v>
      </c>
      <c r="AU191" s="8" t="s">
        <v>82</v>
      </c>
    </row>
    <row r="192" s="8" customFormat="true" ht="15.75" hidden="false" customHeight="true" outlineLevel="0" collapsed="false">
      <c r="B192" s="164"/>
      <c r="D192" s="158" t="s">
        <v>160</v>
      </c>
      <c r="E192" s="165"/>
      <c r="F192" s="166" t="s">
        <v>305</v>
      </c>
      <c r="H192" s="165"/>
      <c r="L192" s="164"/>
      <c r="M192" s="167"/>
      <c r="T192" s="168"/>
      <c r="AT192" s="165" t="s">
        <v>160</v>
      </c>
      <c r="AU192" s="165" t="s">
        <v>82</v>
      </c>
      <c r="AV192" s="165" t="s">
        <v>23</v>
      </c>
      <c r="AW192" s="165" t="s">
        <v>122</v>
      </c>
      <c r="AX192" s="165" t="s">
        <v>73</v>
      </c>
      <c r="AY192" s="165" t="s">
        <v>149</v>
      </c>
    </row>
    <row r="193" s="8" customFormat="true" ht="15.75" hidden="false" customHeight="true" outlineLevel="0" collapsed="false">
      <c r="B193" s="157"/>
      <c r="D193" s="158" t="s">
        <v>160</v>
      </c>
      <c r="E193" s="159" t="s">
        <v>306</v>
      </c>
      <c r="F193" s="160" t="s">
        <v>307</v>
      </c>
      <c r="H193" s="161" t="n">
        <v>204.8</v>
      </c>
      <c r="L193" s="157"/>
      <c r="M193" s="162"/>
      <c r="T193" s="163"/>
      <c r="AT193" s="159" t="s">
        <v>160</v>
      </c>
      <c r="AU193" s="159" t="s">
        <v>82</v>
      </c>
      <c r="AV193" s="159" t="s">
        <v>82</v>
      </c>
      <c r="AW193" s="159" t="s">
        <v>122</v>
      </c>
      <c r="AX193" s="159" t="s">
        <v>23</v>
      </c>
      <c r="AY193" s="159" t="s">
        <v>149</v>
      </c>
    </row>
    <row r="194" s="8" customFormat="true" ht="15.75" hidden="false" customHeight="true" outlineLevel="0" collapsed="false">
      <c r="B194" s="29"/>
      <c r="C194" s="142" t="s">
        <v>308</v>
      </c>
      <c r="D194" s="142" t="s">
        <v>151</v>
      </c>
      <c r="E194" s="143" t="s">
        <v>309</v>
      </c>
      <c r="F194" s="144" t="s">
        <v>310</v>
      </c>
      <c r="G194" s="145" t="s">
        <v>94</v>
      </c>
      <c r="H194" s="146" t="n">
        <v>2200</v>
      </c>
      <c r="I194" s="147"/>
      <c r="J194" s="148" t="n">
        <f aca="false">ROUND($I$194*$H$194,2)</f>
        <v>0</v>
      </c>
      <c r="K194" s="144"/>
      <c r="L194" s="29"/>
      <c r="M194" s="149"/>
      <c r="N194" s="150" t="s">
        <v>44</v>
      </c>
      <c r="Q194" s="151" t="n">
        <v>0.27994</v>
      </c>
      <c r="R194" s="151" t="n">
        <f aca="false">$Q$194*$H$194</f>
        <v>615.868</v>
      </c>
      <c r="S194" s="151" t="n">
        <v>0</v>
      </c>
      <c r="T194" s="152" t="n">
        <f aca="false">$S$194*$H$194</f>
        <v>0</v>
      </c>
      <c r="AR194" s="98" t="s">
        <v>156</v>
      </c>
      <c r="AT194" s="98" t="s">
        <v>151</v>
      </c>
      <c r="AU194" s="98" t="s">
        <v>82</v>
      </c>
      <c r="AY194" s="8" t="s">
        <v>149</v>
      </c>
      <c r="BE194" s="153" t="n">
        <f aca="false">IF($N$194="základní",$J$194,0)</f>
        <v>0</v>
      </c>
      <c r="BF194" s="153" t="n">
        <f aca="false">IF($N$194="snížená",$J$194,0)</f>
        <v>0</v>
      </c>
      <c r="BG194" s="153" t="n">
        <f aca="false">IF($N$194="zákl. přenesená",$J$194,0)</f>
        <v>0</v>
      </c>
      <c r="BH194" s="153" t="n">
        <f aca="false">IF($N$194="sníž. přenesená",$J$194,0)</f>
        <v>0</v>
      </c>
      <c r="BI194" s="153" t="n">
        <f aca="false">IF($N$194="nulová",$J$194,0)</f>
        <v>0</v>
      </c>
      <c r="BJ194" s="98" t="s">
        <v>23</v>
      </c>
      <c r="BK194" s="153" t="n">
        <f aca="false">ROUND($I$194*$H$194,2)</f>
        <v>0</v>
      </c>
      <c r="BL194" s="98" t="s">
        <v>156</v>
      </c>
      <c r="BM194" s="98" t="s">
        <v>311</v>
      </c>
    </row>
    <row r="195" s="8" customFormat="true" ht="16.5" hidden="false" customHeight="true" outlineLevel="0" collapsed="false">
      <c r="B195" s="29"/>
      <c r="D195" s="154" t="s">
        <v>158</v>
      </c>
      <c r="F195" s="155" t="s">
        <v>310</v>
      </c>
      <c r="L195" s="29"/>
      <c r="M195" s="156"/>
      <c r="T195" s="62"/>
      <c r="AT195" s="8" t="s">
        <v>158</v>
      </c>
      <c r="AU195" s="8" t="s">
        <v>82</v>
      </c>
    </row>
    <row r="196" s="8" customFormat="true" ht="15.75" hidden="false" customHeight="true" outlineLevel="0" collapsed="false">
      <c r="B196" s="164"/>
      <c r="D196" s="158" t="s">
        <v>160</v>
      </c>
      <c r="E196" s="165"/>
      <c r="F196" s="166" t="s">
        <v>312</v>
      </c>
      <c r="H196" s="165"/>
      <c r="L196" s="164"/>
      <c r="M196" s="167"/>
      <c r="T196" s="168"/>
      <c r="AT196" s="165" t="s">
        <v>160</v>
      </c>
      <c r="AU196" s="165" t="s">
        <v>82</v>
      </c>
      <c r="AV196" s="165" t="s">
        <v>23</v>
      </c>
      <c r="AW196" s="165" t="s">
        <v>122</v>
      </c>
      <c r="AX196" s="165" t="s">
        <v>73</v>
      </c>
      <c r="AY196" s="165" t="s">
        <v>149</v>
      </c>
    </row>
    <row r="197" s="8" customFormat="true" ht="15.75" hidden="false" customHeight="true" outlineLevel="0" collapsed="false">
      <c r="B197" s="157"/>
      <c r="D197" s="158" t="s">
        <v>160</v>
      </c>
      <c r="E197" s="159"/>
      <c r="F197" s="160" t="s">
        <v>313</v>
      </c>
      <c r="H197" s="161" t="n">
        <v>2200</v>
      </c>
      <c r="L197" s="157"/>
      <c r="M197" s="162"/>
      <c r="T197" s="163"/>
      <c r="AT197" s="159" t="s">
        <v>160</v>
      </c>
      <c r="AU197" s="159" t="s">
        <v>82</v>
      </c>
      <c r="AV197" s="159" t="s">
        <v>82</v>
      </c>
      <c r="AW197" s="159" t="s">
        <v>122</v>
      </c>
      <c r="AX197" s="159" t="s">
        <v>23</v>
      </c>
      <c r="AY197" s="159" t="s">
        <v>149</v>
      </c>
    </row>
    <row r="198" s="8" customFormat="true" ht="15.75" hidden="false" customHeight="true" outlineLevel="0" collapsed="false">
      <c r="B198" s="29"/>
      <c r="C198" s="142" t="s">
        <v>314</v>
      </c>
      <c r="D198" s="142" t="s">
        <v>151</v>
      </c>
      <c r="E198" s="143" t="s">
        <v>315</v>
      </c>
      <c r="F198" s="144" t="s">
        <v>316</v>
      </c>
      <c r="G198" s="145" t="s">
        <v>94</v>
      </c>
      <c r="H198" s="146" t="n">
        <v>1100</v>
      </c>
      <c r="I198" s="147"/>
      <c r="J198" s="148" t="n">
        <f aca="false">ROUND($I$198*$H$198,2)</f>
        <v>0</v>
      </c>
      <c r="K198" s="144"/>
      <c r="L198" s="29"/>
      <c r="M198" s="149"/>
      <c r="N198" s="150" t="s">
        <v>44</v>
      </c>
      <c r="Q198" s="151" t="n">
        <v>0.3708</v>
      </c>
      <c r="R198" s="151" t="n">
        <f aca="false">$Q$198*$H$198</f>
        <v>407.88</v>
      </c>
      <c r="S198" s="151" t="n">
        <v>0</v>
      </c>
      <c r="T198" s="152" t="n">
        <f aca="false">$S$198*$H$198</f>
        <v>0</v>
      </c>
      <c r="AR198" s="98" t="s">
        <v>156</v>
      </c>
      <c r="AT198" s="98" t="s">
        <v>151</v>
      </c>
      <c r="AU198" s="98" t="s">
        <v>82</v>
      </c>
      <c r="AY198" s="8" t="s">
        <v>149</v>
      </c>
      <c r="BE198" s="153" t="n">
        <f aca="false">IF($N$198="základní",$J$198,0)</f>
        <v>0</v>
      </c>
      <c r="BF198" s="153" t="n">
        <f aca="false">IF($N$198="snížená",$J$198,0)</f>
        <v>0</v>
      </c>
      <c r="BG198" s="153" t="n">
        <f aca="false">IF($N$198="zákl. přenesená",$J$198,0)</f>
        <v>0</v>
      </c>
      <c r="BH198" s="153" t="n">
        <f aca="false">IF($N$198="sníž. přenesená",$J$198,0)</f>
        <v>0</v>
      </c>
      <c r="BI198" s="153" t="n">
        <f aca="false">IF($N$198="nulová",$J$198,0)</f>
        <v>0</v>
      </c>
      <c r="BJ198" s="98" t="s">
        <v>23</v>
      </c>
      <c r="BK198" s="153" t="n">
        <f aca="false">ROUND($I$198*$H$198,2)</f>
        <v>0</v>
      </c>
      <c r="BL198" s="98" t="s">
        <v>156</v>
      </c>
      <c r="BM198" s="98" t="s">
        <v>317</v>
      </c>
    </row>
    <row r="199" s="8" customFormat="true" ht="16.5" hidden="false" customHeight="true" outlineLevel="0" collapsed="false">
      <c r="B199" s="29"/>
      <c r="D199" s="154" t="s">
        <v>158</v>
      </c>
      <c r="F199" s="155" t="s">
        <v>316</v>
      </c>
      <c r="L199" s="29"/>
      <c r="M199" s="156"/>
      <c r="T199" s="62"/>
      <c r="AT199" s="8" t="s">
        <v>158</v>
      </c>
      <c r="AU199" s="8" t="s">
        <v>82</v>
      </c>
    </row>
    <row r="200" s="8" customFormat="true" ht="15.75" hidden="false" customHeight="true" outlineLevel="0" collapsed="false">
      <c r="B200" s="164"/>
      <c r="D200" s="158" t="s">
        <v>160</v>
      </c>
      <c r="E200" s="165"/>
      <c r="F200" s="166" t="s">
        <v>318</v>
      </c>
      <c r="H200" s="165"/>
      <c r="L200" s="164"/>
      <c r="M200" s="167"/>
      <c r="T200" s="168"/>
      <c r="AT200" s="165" t="s">
        <v>160</v>
      </c>
      <c r="AU200" s="165" t="s">
        <v>82</v>
      </c>
      <c r="AV200" s="165" t="s">
        <v>23</v>
      </c>
      <c r="AW200" s="165" t="s">
        <v>122</v>
      </c>
      <c r="AX200" s="165" t="s">
        <v>73</v>
      </c>
      <c r="AY200" s="165" t="s">
        <v>149</v>
      </c>
    </row>
    <row r="201" s="8" customFormat="true" ht="15.75" hidden="false" customHeight="true" outlineLevel="0" collapsed="false">
      <c r="B201" s="157"/>
      <c r="D201" s="158" t="s">
        <v>160</v>
      </c>
      <c r="E201" s="159"/>
      <c r="F201" s="160" t="s">
        <v>319</v>
      </c>
      <c r="H201" s="161" t="n">
        <v>1100</v>
      </c>
      <c r="L201" s="157"/>
      <c r="M201" s="162"/>
      <c r="T201" s="163"/>
      <c r="AT201" s="159" t="s">
        <v>160</v>
      </c>
      <c r="AU201" s="159" t="s">
        <v>82</v>
      </c>
      <c r="AV201" s="159" t="s">
        <v>82</v>
      </c>
      <c r="AW201" s="159" t="s">
        <v>122</v>
      </c>
      <c r="AX201" s="159" t="s">
        <v>23</v>
      </c>
      <c r="AY201" s="159" t="s">
        <v>149</v>
      </c>
    </row>
    <row r="202" s="8" customFormat="true" ht="15.75" hidden="false" customHeight="true" outlineLevel="0" collapsed="false">
      <c r="B202" s="29"/>
      <c r="C202" s="142" t="s">
        <v>320</v>
      </c>
      <c r="D202" s="142" t="s">
        <v>151</v>
      </c>
      <c r="E202" s="143" t="s">
        <v>321</v>
      </c>
      <c r="F202" s="144" t="s">
        <v>322</v>
      </c>
      <c r="G202" s="145" t="s">
        <v>94</v>
      </c>
      <c r="H202" s="146" t="n">
        <v>1046.52</v>
      </c>
      <c r="I202" s="147"/>
      <c r="J202" s="148" t="n">
        <f aca="false">ROUND($I$202*$H$202,2)</f>
        <v>0</v>
      </c>
      <c r="K202" s="144"/>
      <c r="L202" s="29"/>
      <c r="M202" s="149"/>
      <c r="N202" s="150" t="s">
        <v>44</v>
      </c>
      <c r="Q202" s="151" t="n">
        <v>0.10362</v>
      </c>
      <c r="R202" s="151" t="n">
        <f aca="false">$Q$202*$H$202</f>
        <v>108.4404024</v>
      </c>
      <c r="S202" s="151" t="n">
        <v>0</v>
      </c>
      <c r="T202" s="152" t="n">
        <f aca="false">$S$202*$H$202</f>
        <v>0</v>
      </c>
      <c r="AR202" s="98" t="s">
        <v>156</v>
      </c>
      <c r="AT202" s="98" t="s">
        <v>151</v>
      </c>
      <c r="AU202" s="98" t="s">
        <v>82</v>
      </c>
      <c r="AY202" s="8" t="s">
        <v>149</v>
      </c>
      <c r="BE202" s="153" t="n">
        <f aca="false">IF($N$202="základní",$J$202,0)</f>
        <v>0</v>
      </c>
      <c r="BF202" s="153" t="n">
        <f aca="false">IF($N$202="snížená",$J$202,0)</f>
        <v>0</v>
      </c>
      <c r="BG202" s="153" t="n">
        <f aca="false">IF($N$202="zákl. přenesená",$J$202,0)</f>
        <v>0</v>
      </c>
      <c r="BH202" s="153" t="n">
        <f aca="false">IF($N$202="sníž. přenesená",$J$202,0)</f>
        <v>0</v>
      </c>
      <c r="BI202" s="153" t="n">
        <f aca="false">IF($N$202="nulová",$J$202,0)</f>
        <v>0</v>
      </c>
      <c r="BJ202" s="98" t="s">
        <v>23</v>
      </c>
      <c r="BK202" s="153" t="n">
        <f aca="false">ROUND($I$202*$H$202,2)</f>
        <v>0</v>
      </c>
      <c r="BL202" s="98" t="s">
        <v>156</v>
      </c>
      <c r="BM202" s="98" t="s">
        <v>323</v>
      </c>
    </row>
    <row r="203" s="8" customFormat="true" ht="16.5" hidden="false" customHeight="true" outlineLevel="0" collapsed="false">
      <c r="B203" s="29"/>
      <c r="D203" s="154" t="s">
        <v>158</v>
      </c>
      <c r="F203" s="155" t="s">
        <v>322</v>
      </c>
      <c r="L203" s="29"/>
      <c r="M203" s="156"/>
      <c r="T203" s="62"/>
      <c r="AT203" s="8" t="s">
        <v>158</v>
      </c>
      <c r="AU203" s="8" t="s">
        <v>82</v>
      </c>
    </row>
    <row r="204" s="8" customFormat="true" ht="15.75" hidden="false" customHeight="true" outlineLevel="0" collapsed="false">
      <c r="B204" s="164"/>
      <c r="D204" s="158" t="s">
        <v>160</v>
      </c>
      <c r="E204" s="165"/>
      <c r="F204" s="166" t="s">
        <v>324</v>
      </c>
      <c r="H204" s="165"/>
      <c r="L204" s="164"/>
      <c r="M204" s="167"/>
      <c r="T204" s="168"/>
      <c r="AT204" s="165" t="s">
        <v>160</v>
      </c>
      <c r="AU204" s="165" t="s">
        <v>82</v>
      </c>
      <c r="AV204" s="165" t="s">
        <v>23</v>
      </c>
      <c r="AW204" s="165" t="s">
        <v>122</v>
      </c>
      <c r="AX204" s="165" t="s">
        <v>73</v>
      </c>
      <c r="AY204" s="165" t="s">
        <v>149</v>
      </c>
    </row>
    <row r="205" s="8" customFormat="true" ht="15.75" hidden="false" customHeight="true" outlineLevel="0" collapsed="false">
      <c r="B205" s="164"/>
      <c r="D205" s="158" t="s">
        <v>160</v>
      </c>
      <c r="E205" s="165"/>
      <c r="F205" s="166" t="s">
        <v>325</v>
      </c>
      <c r="H205" s="165"/>
      <c r="L205" s="164"/>
      <c r="M205" s="167"/>
      <c r="T205" s="168"/>
      <c r="AT205" s="165" t="s">
        <v>160</v>
      </c>
      <c r="AU205" s="165" t="s">
        <v>82</v>
      </c>
      <c r="AV205" s="165" t="s">
        <v>23</v>
      </c>
      <c r="AW205" s="165" t="s">
        <v>122</v>
      </c>
      <c r="AX205" s="165" t="s">
        <v>73</v>
      </c>
      <c r="AY205" s="165" t="s">
        <v>149</v>
      </c>
    </row>
    <row r="206" s="8" customFormat="true" ht="15.75" hidden="false" customHeight="true" outlineLevel="0" collapsed="false">
      <c r="B206" s="157"/>
      <c r="D206" s="158" t="s">
        <v>160</v>
      </c>
      <c r="E206" s="159"/>
      <c r="F206" s="160"/>
      <c r="H206" s="161" t="n">
        <v>0</v>
      </c>
      <c r="L206" s="157"/>
      <c r="M206" s="162"/>
      <c r="T206" s="163"/>
      <c r="AT206" s="159" t="s">
        <v>160</v>
      </c>
      <c r="AU206" s="159" t="s">
        <v>82</v>
      </c>
      <c r="AV206" s="159" t="s">
        <v>82</v>
      </c>
      <c r="AW206" s="159" t="s">
        <v>122</v>
      </c>
      <c r="AX206" s="159" t="s">
        <v>73</v>
      </c>
      <c r="AY206" s="159" t="s">
        <v>149</v>
      </c>
    </row>
    <row r="207" s="8" customFormat="true" ht="15.75" hidden="false" customHeight="true" outlineLevel="0" collapsed="false">
      <c r="B207" s="157"/>
      <c r="D207" s="158" t="s">
        <v>160</v>
      </c>
      <c r="E207" s="159"/>
      <c r="F207" s="160" t="s">
        <v>326</v>
      </c>
      <c r="H207" s="161" t="n">
        <v>1046.52</v>
      </c>
      <c r="L207" s="157"/>
      <c r="M207" s="162"/>
      <c r="T207" s="163"/>
      <c r="AT207" s="159" t="s">
        <v>160</v>
      </c>
      <c r="AU207" s="159" t="s">
        <v>82</v>
      </c>
      <c r="AV207" s="159" t="s">
        <v>82</v>
      </c>
      <c r="AW207" s="159" t="s">
        <v>122</v>
      </c>
      <c r="AX207" s="159" t="s">
        <v>23</v>
      </c>
      <c r="AY207" s="159" t="s">
        <v>149</v>
      </c>
    </row>
    <row r="208" s="8" customFormat="true" ht="15.75" hidden="false" customHeight="true" outlineLevel="0" collapsed="false">
      <c r="B208" s="29"/>
      <c r="C208" s="175" t="s">
        <v>327</v>
      </c>
      <c r="D208" s="175" t="s">
        <v>270</v>
      </c>
      <c r="E208" s="176" t="s">
        <v>328</v>
      </c>
      <c r="F208" s="177" t="s">
        <v>329</v>
      </c>
      <c r="G208" s="178" t="s">
        <v>94</v>
      </c>
      <c r="H208" s="179" t="n">
        <v>1046.52</v>
      </c>
      <c r="I208" s="180"/>
      <c r="J208" s="181" t="n">
        <f aca="false">ROUND($I$208*$H$208,2)</f>
        <v>0</v>
      </c>
      <c r="K208" s="177"/>
      <c r="L208" s="182"/>
      <c r="M208" s="183"/>
      <c r="N208" s="184" t="s">
        <v>44</v>
      </c>
      <c r="Q208" s="151" t="n">
        <v>0.18</v>
      </c>
      <c r="R208" s="151" t="n">
        <f aca="false">$Q$208*$H$208</f>
        <v>188.3736</v>
      </c>
      <c r="S208" s="151" t="n">
        <v>0</v>
      </c>
      <c r="T208" s="152" t="n">
        <f aca="false">$S$208*$H$208</f>
        <v>0</v>
      </c>
      <c r="AR208" s="98" t="s">
        <v>198</v>
      </c>
      <c r="AT208" s="98" t="s">
        <v>270</v>
      </c>
      <c r="AU208" s="98" t="s">
        <v>82</v>
      </c>
      <c r="AY208" s="8" t="s">
        <v>149</v>
      </c>
      <c r="BE208" s="153" t="n">
        <f aca="false">IF($N$208="základní",$J$208,0)</f>
        <v>0</v>
      </c>
      <c r="BF208" s="153" t="n">
        <f aca="false">IF($N$208="snížená",$J$208,0)</f>
        <v>0</v>
      </c>
      <c r="BG208" s="153" t="n">
        <f aca="false">IF($N$208="zákl. přenesená",$J$208,0)</f>
        <v>0</v>
      </c>
      <c r="BH208" s="153" t="n">
        <f aca="false">IF($N$208="sníž. přenesená",$J$208,0)</f>
        <v>0</v>
      </c>
      <c r="BI208" s="153" t="n">
        <f aca="false">IF($N$208="nulová",$J$208,0)</f>
        <v>0</v>
      </c>
      <c r="BJ208" s="98" t="s">
        <v>23</v>
      </c>
      <c r="BK208" s="153" t="n">
        <f aca="false">ROUND($I$208*$H$208,2)</f>
        <v>0</v>
      </c>
      <c r="BL208" s="98" t="s">
        <v>156</v>
      </c>
      <c r="BM208" s="98" t="s">
        <v>330</v>
      </c>
    </row>
    <row r="209" s="8" customFormat="true" ht="16.5" hidden="false" customHeight="true" outlineLevel="0" collapsed="false">
      <c r="B209" s="29"/>
      <c r="D209" s="154" t="s">
        <v>158</v>
      </c>
      <c r="F209" s="155" t="s">
        <v>331</v>
      </c>
      <c r="L209" s="29"/>
      <c r="M209" s="156"/>
      <c r="T209" s="62"/>
      <c r="AT209" s="8" t="s">
        <v>158</v>
      </c>
      <c r="AU209" s="8" t="s">
        <v>82</v>
      </c>
    </row>
    <row r="210" s="8" customFormat="true" ht="15.75" hidden="false" customHeight="true" outlineLevel="0" collapsed="false">
      <c r="B210" s="157"/>
      <c r="D210" s="158" t="s">
        <v>160</v>
      </c>
      <c r="E210" s="159"/>
      <c r="F210" s="160" t="s">
        <v>332</v>
      </c>
      <c r="H210" s="161" t="n">
        <v>1046.52</v>
      </c>
      <c r="L210" s="157"/>
      <c r="M210" s="162"/>
      <c r="T210" s="163"/>
      <c r="AT210" s="159" t="s">
        <v>160</v>
      </c>
      <c r="AU210" s="159" t="s">
        <v>82</v>
      </c>
      <c r="AV210" s="159" t="s">
        <v>82</v>
      </c>
      <c r="AW210" s="159" t="s">
        <v>122</v>
      </c>
      <c r="AX210" s="159" t="s">
        <v>23</v>
      </c>
      <c r="AY210" s="159" t="s">
        <v>149</v>
      </c>
    </row>
    <row r="211" s="131" customFormat="true" ht="30.75" hidden="false" customHeight="true" outlineLevel="0" collapsed="false">
      <c r="B211" s="132"/>
      <c r="D211" s="133" t="s">
        <v>72</v>
      </c>
      <c r="E211" s="140" t="s">
        <v>204</v>
      </c>
      <c r="F211" s="140" t="s">
        <v>333</v>
      </c>
      <c r="J211" s="141" t="n">
        <f aca="false">$BK$211</f>
        <v>0</v>
      </c>
      <c r="L211" s="132"/>
      <c r="M211" s="136"/>
      <c r="P211" s="137" t="n">
        <f aca="false">$P$212+SUM($P$213:$P$267)</f>
        <v>0</v>
      </c>
      <c r="R211" s="137" t="n">
        <f aca="false">$R$212+SUM($R$213:$R$267)</f>
        <v>114.083343</v>
      </c>
      <c r="T211" s="138" t="n">
        <f aca="false">$T$212+SUM($T$213:$T$267)</f>
        <v>0</v>
      </c>
      <c r="AR211" s="133" t="s">
        <v>23</v>
      </c>
      <c r="AT211" s="133" t="s">
        <v>72</v>
      </c>
      <c r="AU211" s="133" t="s">
        <v>23</v>
      </c>
      <c r="AY211" s="133" t="s">
        <v>149</v>
      </c>
      <c r="BK211" s="139" t="n">
        <f aca="false">$BK$212+SUM($BK$213:$BK$267)</f>
        <v>0</v>
      </c>
    </row>
    <row r="212" s="8" customFormat="true" ht="15.75" hidden="false" customHeight="true" outlineLevel="0" collapsed="false">
      <c r="B212" s="29"/>
      <c r="C212" s="142" t="s">
        <v>334</v>
      </c>
      <c r="D212" s="142" t="s">
        <v>151</v>
      </c>
      <c r="E212" s="143" t="s">
        <v>335</v>
      </c>
      <c r="F212" s="144" t="s">
        <v>336</v>
      </c>
      <c r="G212" s="145" t="s">
        <v>154</v>
      </c>
      <c r="H212" s="146" t="n">
        <v>2</v>
      </c>
      <c r="I212" s="147"/>
      <c r="J212" s="148" t="n">
        <f aca="false">ROUND($I$212*$H$212,2)</f>
        <v>0</v>
      </c>
      <c r="K212" s="144"/>
      <c r="L212" s="29"/>
      <c r="M212" s="149"/>
      <c r="N212" s="150" t="s">
        <v>44</v>
      </c>
      <c r="Q212" s="151" t="n">
        <v>0.0007</v>
      </c>
      <c r="R212" s="151" t="n">
        <f aca="false">$Q$212*$H$212</f>
        <v>0.0014</v>
      </c>
      <c r="S212" s="151" t="n">
        <v>0</v>
      </c>
      <c r="T212" s="152" t="n">
        <f aca="false">$S$212*$H$212</f>
        <v>0</v>
      </c>
      <c r="AR212" s="98" t="s">
        <v>156</v>
      </c>
      <c r="AT212" s="98" t="s">
        <v>151</v>
      </c>
      <c r="AU212" s="98" t="s">
        <v>82</v>
      </c>
      <c r="AY212" s="8" t="s">
        <v>149</v>
      </c>
      <c r="BE212" s="153" t="n">
        <f aca="false">IF($N$212="základní",$J$212,0)</f>
        <v>0</v>
      </c>
      <c r="BF212" s="153" t="n">
        <f aca="false">IF($N$212="snížená",$J$212,0)</f>
        <v>0</v>
      </c>
      <c r="BG212" s="153" t="n">
        <f aca="false">IF($N$212="zákl. přenesená",$J$212,0)</f>
        <v>0</v>
      </c>
      <c r="BH212" s="153" t="n">
        <f aca="false">IF($N$212="sníž. přenesená",$J$212,0)</f>
        <v>0</v>
      </c>
      <c r="BI212" s="153" t="n">
        <f aca="false">IF($N$212="nulová",$J$212,0)</f>
        <v>0</v>
      </c>
      <c r="BJ212" s="98" t="s">
        <v>23</v>
      </c>
      <c r="BK212" s="153" t="n">
        <f aca="false">ROUND($I$212*$H$212,2)</f>
        <v>0</v>
      </c>
      <c r="BL212" s="98" t="s">
        <v>156</v>
      </c>
      <c r="BM212" s="98" t="s">
        <v>337</v>
      </c>
    </row>
    <row r="213" s="8" customFormat="true" ht="16.5" hidden="false" customHeight="true" outlineLevel="0" collapsed="false">
      <c r="B213" s="29"/>
      <c r="D213" s="154" t="s">
        <v>158</v>
      </c>
      <c r="F213" s="155" t="s">
        <v>336</v>
      </c>
      <c r="L213" s="29"/>
      <c r="M213" s="156"/>
      <c r="T213" s="62"/>
      <c r="AT213" s="8" t="s">
        <v>158</v>
      </c>
      <c r="AU213" s="8" t="s">
        <v>82</v>
      </c>
    </row>
    <row r="214" s="8" customFormat="true" ht="15.75" hidden="false" customHeight="true" outlineLevel="0" collapsed="false">
      <c r="B214" s="157"/>
      <c r="D214" s="158" t="s">
        <v>160</v>
      </c>
      <c r="E214" s="159"/>
      <c r="F214" s="160" t="s">
        <v>82</v>
      </c>
      <c r="H214" s="161" t="n">
        <v>2</v>
      </c>
      <c r="L214" s="157"/>
      <c r="M214" s="162"/>
      <c r="T214" s="163"/>
      <c r="AT214" s="159" t="s">
        <v>160</v>
      </c>
      <c r="AU214" s="159" t="s">
        <v>82</v>
      </c>
      <c r="AV214" s="159" t="s">
        <v>82</v>
      </c>
      <c r="AW214" s="159" t="s">
        <v>122</v>
      </c>
      <c r="AX214" s="159" t="s">
        <v>23</v>
      </c>
      <c r="AY214" s="159" t="s">
        <v>149</v>
      </c>
    </row>
    <row r="215" s="8" customFormat="true" ht="15.75" hidden="false" customHeight="true" outlineLevel="0" collapsed="false">
      <c r="B215" s="29"/>
      <c r="C215" s="175" t="s">
        <v>338</v>
      </c>
      <c r="D215" s="175" t="s">
        <v>270</v>
      </c>
      <c r="E215" s="176" t="s">
        <v>339</v>
      </c>
      <c r="F215" s="177" t="s">
        <v>340</v>
      </c>
      <c r="G215" s="178" t="s">
        <v>154</v>
      </c>
      <c r="H215" s="179" t="n">
        <v>2</v>
      </c>
      <c r="I215" s="180"/>
      <c r="J215" s="181" t="n">
        <f aca="false">ROUND($I$215*$H$215,2)</f>
        <v>0</v>
      </c>
      <c r="K215" s="177"/>
      <c r="L215" s="182"/>
      <c r="M215" s="183"/>
      <c r="N215" s="184" t="s">
        <v>44</v>
      </c>
      <c r="Q215" s="151" t="n">
        <v>0.003</v>
      </c>
      <c r="R215" s="151" t="n">
        <f aca="false">$Q$215*$H$215</f>
        <v>0.006</v>
      </c>
      <c r="S215" s="151" t="n">
        <v>0</v>
      </c>
      <c r="T215" s="152" t="n">
        <f aca="false">$S$215*$H$215</f>
        <v>0</v>
      </c>
      <c r="AR215" s="98" t="s">
        <v>198</v>
      </c>
      <c r="AT215" s="98" t="s">
        <v>270</v>
      </c>
      <c r="AU215" s="98" t="s">
        <v>82</v>
      </c>
      <c r="AY215" s="8" t="s">
        <v>149</v>
      </c>
      <c r="BE215" s="153" t="n">
        <f aca="false">IF($N$215="základní",$J$215,0)</f>
        <v>0</v>
      </c>
      <c r="BF215" s="153" t="n">
        <f aca="false">IF($N$215="snížená",$J$215,0)</f>
        <v>0</v>
      </c>
      <c r="BG215" s="153" t="n">
        <f aca="false">IF($N$215="zákl. přenesená",$J$215,0)</f>
        <v>0</v>
      </c>
      <c r="BH215" s="153" t="n">
        <f aca="false">IF($N$215="sníž. přenesená",$J$215,0)</f>
        <v>0</v>
      </c>
      <c r="BI215" s="153" t="n">
        <f aca="false">IF($N$215="nulová",$J$215,0)</f>
        <v>0</v>
      </c>
      <c r="BJ215" s="98" t="s">
        <v>23</v>
      </c>
      <c r="BK215" s="153" t="n">
        <f aca="false">ROUND($I$215*$H$215,2)</f>
        <v>0</v>
      </c>
      <c r="BL215" s="98" t="s">
        <v>156</v>
      </c>
      <c r="BM215" s="98" t="s">
        <v>341</v>
      </c>
    </row>
    <row r="216" s="8" customFormat="true" ht="16.5" hidden="false" customHeight="true" outlineLevel="0" collapsed="false">
      <c r="B216" s="29"/>
      <c r="D216" s="154" t="s">
        <v>158</v>
      </c>
      <c r="F216" s="155" t="s">
        <v>340</v>
      </c>
      <c r="L216" s="29"/>
      <c r="M216" s="156"/>
      <c r="T216" s="62"/>
      <c r="AT216" s="8" t="s">
        <v>158</v>
      </c>
      <c r="AU216" s="8" t="s">
        <v>82</v>
      </c>
    </row>
    <row r="217" s="8" customFormat="true" ht="15.75" hidden="false" customHeight="true" outlineLevel="0" collapsed="false">
      <c r="B217" s="157"/>
      <c r="D217" s="158" t="s">
        <v>160</v>
      </c>
      <c r="E217" s="159"/>
      <c r="F217" s="160" t="s">
        <v>82</v>
      </c>
      <c r="H217" s="161" t="n">
        <v>2</v>
      </c>
      <c r="L217" s="157"/>
      <c r="M217" s="162"/>
      <c r="T217" s="163"/>
      <c r="AT217" s="159" t="s">
        <v>160</v>
      </c>
      <c r="AU217" s="159" t="s">
        <v>82</v>
      </c>
      <c r="AV217" s="159" t="s">
        <v>82</v>
      </c>
      <c r="AW217" s="159" t="s">
        <v>122</v>
      </c>
      <c r="AX217" s="159" t="s">
        <v>23</v>
      </c>
      <c r="AY217" s="159" t="s">
        <v>149</v>
      </c>
    </row>
    <row r="218" s="8" customFormat="true" ht="15.75" hidden="false" customHeight="true" outlineLevel="0" collapsed="false">
      <c r="B218" s="29"/>
      <c r="C218" s="175" t="s">
        <v>342</v>
      </c>
      <c r="D218" s="175" t="s">
        <v>270</v>
      </c>
      <c r="E218" s="176" t="s">
        <v>343</v>
      </c>
      <c r="F218" s="177" t="s">
        <v>344</v>
      </c>
      <c r="G218" s="178" t="s">
        <v>154</v>
      </c>
      <c r="H218" s="179" t="n">
        <v>1</v>
      </c>
      <c r="I218" s="180"/>
      <c r="J218" s="181" t="n">
        <f aca="false">ROUND($I$218*$H$218,2)</f>
        <v>0</v>
      </c>
      <c r="K218" s="177"/>
      <c r="L218" s="182"/>
      <c r="M218" s="183"/>
      <c r="N218" s="184" t="s">
        <v>44</v>
      </c>
      <c r="Q218" s="151" t="n">
        <v>0.004</v>
      </c>
      <c r="R218" s="151" t="n">
        <f aca="false">$Q$218*$H$218</f>
        <v>0.004</v>
      </c>
      <c r="S218" s="151" t="n">
        <v>0</v>
      </c>
      <c r="T218" s="152" t="n">
        <f aca="false">$S$218*$H$218</f>
        <v>0</v>
      </c>
      <c r="AR218" s="98" t="s">
        <v>198</v>
      </c>
      <c r="AT218" s="98" t="s">
        <v>270</v>
      </c>
      <c r="AU218" s="98" t="s">
        <v>82</v>
      </c>
      <c r="AY218" s="8" t="s">
        <v>149</v>
      </c>
      <c r="BE218" s="153" t="n">
        <f aca="false">IF($N$218="základní",$J$218,0)</f>
        <v>0</v>
      </c>
      <c r="BF218" s="153" t="n">
        <f aca="false">IF($N$218="snížená",$J$218,0)</f>
        <v>0</v>
      </c>
      <c r="BG218" s="153" t="n">
        <f aca="false">IF($N$218="zákl. přenesená",$J$218,0)</f>
        <v>0</v>
      </c>
      <c r="BH218" s="153" t="n">
        <f aca="false">IF($N$218="sníž. přenesená",$J$218,0)</f>
        <v>0</v>
      </c>
      <c r="BI218" s="153" t="n">
        <f aca="false">IF($N$218="nulová",$J$218,0)</f>
        <v>0</v>
      </c>
      <c r="BJ218" s="98" t="s">
        <v>23</v>
      </c>
      <c r="BK218" s="153" t="n">
        <f aca="false">ROUND($I$218*$H$218,2)</f>
        <v>0</v>
      </c>
      <c r="BL218" s="98" t="s">
        <v>156</v>
      </c>
      <c r="BM218" s="98" t="s">
        <v>345</v>
      </c>
    </row>
    <row r="219" s="8" customFormat="true" ht="16.5" hidden="false" customHeight="true" outlineLevel="0" collapsed="false">
      <c r="B219" s="29"/>
      <c r="D219" s="154" t="s">
        <v>158</v>
      </c>
      <c r="F219" s="155" t="s">
        <v>344</v>
      </c>
      <c r="L219" s="29"/>
      <c r="M219" s="156"/>
      <c r="T219" s="62"/>
      <c r="AT219" s="8" t="s">
        <v>158</v>
      </c>
      <c r="AU219" s="8" t="s">
        <v>82</v>
      </c>
    </row>
    <row r="220" s="8" customFormat="true" ht="15.75" hidden="false" customHeight="true" outlineLevel="0" collapsed="false">
      <c r="B220" s="157"/>
      <c r="D220" s="158" t="s">
        <v>160</v>
      </c>
      <c r="E220" s="159"/>
      <c r="F220" s="160" t="s">
        <v>23</v>
      </c>
      <c r="H220" s="161" t="n">
        <v>1</v>
      </c>
      <c r="L220" s="157"/>
      <c r="M220" s="162"/>
      <c r="T220" s="163"/>
      <c r="AT220" s="159" t="s">
        <v>160</v>
      </c>
      <c r="AU220" s="159" t="s">
        <v>82</v>
      </c>
      <c r="AV220" s="159" t="s">
        <v>82</v>
      </c>
      <c r="AW220" s="159" t="s">
        <v>122</v>
      </c>
      <c r="AX220" s="159" t="s">
        <v>23</v>
      </c>
      <c r="AY220" s="159" t="s">
        <v>149</v>
      </c>
    </row>
    <row r="221" s="8" customFormat="true" ht="15.75" hidden="false" customHeight="true" outlineLevel="0" collapsed="false">
      <c r="B221" s="29"/>
      <c r="C221" s="142" t="s">
        <v>346</v>
      </c>
      <c r="D221" s="142" t="s">
        <v>151</v>
      </c>
      <c r="E221" s="143" t="s">
        <v>347</v>
      </c>
      <c r="F221" s="144" t="s">
        <v>348</v>
      </c>
      <c r="G221" s="145" t="s">
        <v>154</v>
      </c>
      <c r="H221" s="146" t="n">
        <v>2</v>
      </c>
      <c r="I221" s="147"/>
      <c r="J221" s="148" t="n">
        <f aca="false">ROUND($I$221*$H$221,2)</f>
        <v>0</v>
      </c>
      <c r="K221" s="144"/>
      <c r="L221" s="29"/>
      <c r="M221" s="149"/>
      <c r="N221" s="150" t="s">
        <v>44</v>
      </c>
      <c r="Q221" s="151" t="n">
        <v>0.1094</v>
      </c>
      <c r="R221" s="151" t="n">
        <f aca="false">$Q$221*$H$221</f>
        <v>0.2188</v>
      </c>
      <c r="S221" s="151" t="n">
        <v>0</v>
      </c>
      <c r="T221" s="152" t="n">
        <f aca="false">$S$221*$H$221</f>
        <v>0</v>
      </c>
      <c r="AR221" s="98" t="s">
        <v>156</v>
      </c>
      <c r="AT221" s="98" t="s">
        <v>151</v>
      </c>
      <c r="AU221" s="98" t="s">
        <v>82</v>
      </c>
      <c r="AY221" s="8" t="s">
        <v>149</v>
      </c>
      <c r="BE221" s="153" t="n">
        <f aca="false">IF($N$221="základní",$J$221,0)</f>
        <v>0</v>
      </c>
      <c r="BF221" s="153" t="n">
        <f aca="false">IF($N$221="snížená",$J$221,0)</f>
        <v>0</v>
      </c>
      <c r="BG221" s="153" t="n">
        <f aca="false">IF($N$221="zákl. přenesená",$J$221,0)</f>
        <v>0</v>
      </c>
      <c r="BH221" s="153" t="n">
        <f aca="false">IF($N$221="sníž. přenesená",$J$221,0)</f>
        <v>0</v>
      </c>
      <c r="BI221" s="153" t="n">
        <f aca="false">IF($N$221="nulová",$J$221,0)</f>
        <v>0</v>
      </c>
      <c r="BJ221" s="98" t="s">
        <v>23</v>
      </c>
      <c r="BK221" s="153" t="n">
        <f aca="false">ROUND($I$221*$H$221,2)</f>
        <v>0</v>
      </c>
      <c r="BL221" s="98" t="s">
        <v>156</v>
      </c>
      <c r="BM221" s="98" t="s">
        <v>349</v>
      </c>
    </row>
    <row r="222" s="8" customFormat="true" ht="16.5" hidden="false" customHeight="true" outlineLevel="0" collapsed="false">
      <c r="B222" s="29"/>
      <c r="D222" s="154" t="s">
        <v>158</v>
      </c>
      <c r="F222" s="155" t="s">
        <v>348</v>
      </c>
      <c r="L222" s="29"/>
      <c r="M222" s="156"/>
      <c r="T222" s="62"/>
      <c r="AT222" s="8" t="s">
        <v>158</v>
      </c>
      <c r="AU222" s="8" t="s">
        <v>82</v>
      </c>
    </row>
    <row r="223" s="8" customFormat="true" ht="15.75" hidden="false" customHeight="true" outlineLevel="0" collapsed="false">
      <c r="B223" s="157"/>
      <c r="D223" s="158" t="s">
        <v>160</v>
      </c>
      <c r="E223" s="159"/>
      <c r="F223" s="160" t="s">
        <v>82</v>
      </c>
      <c r="H223" s="161" t="n">
        <v>2</v>
      </c>
      <c r="L223" s="157"/>
      <c r="M223" s="162"/>
      <c r="T223" s="163"/>
      <c r="AT223" s="159" t="s">
        <v>160</v>
      </c>
      <c r="AU223" s="159" t="s">
        <v>82</v>
      </c>
      <c r="AV223" s="159" t="s">
        <v>82</v>
      </c>
      <c r="AW223" s="159" t="s">
        <v>122</v>
      </c>
      <c r="AX223" s="159" t="s">
        <v>23</v>
      </c>
      <c r="AY223" s="159" t="s">
        <v>149</v>
      </c>
    </row>
    <row r="224" s="8" customFormat="true" ht="15.75" hidden="false" customHeight="true" outlineLevel="0" collapsed="false">
      <c r="B224" s="29"/>
      <c r="C224" s="175" t="s">
        <v>350</v>
      </c>
      <c r="D224" s="175" t="s">
        <v>270</v>
      </c>
      <c r="E224" s="176" t="s">
        <v>351</v>
      </c>
      <c r="F224" s="177" t="s">
        <v>352</v>
      </c>
      <c r="G224" s="178" t="s">
        <v>154</v>
      </c>
      <c r="H224" s="179" t="n">
        <v>2</v>
      </c>
      <c r="I224" s="180"/>
      <c r="J224" s="181" t="n">
        <f aca="false">ROUND($I$224*$H$224,2)</f>
        <v>0</v>
      </c>
      <c r="K224" s="177"/>
      <c r="L224" s="182"/>
      <c r="M224" s="183"/>
      <c r="N224" s="184" t="s">
        <v>44</v>
      </c>
      <c r="Q224" s="151" t="n">
        <v>0.0065</v>
      </c>
      <c r="R224" s="151" t="n">
        <f aca="false">$Q$224*$H$224</f>
        <v>0.013</v>
      </c>
      <c r="S224" s="151" t="n">
        <v>0</v>
      </c>
      <c r="T224" s="152" t="n">
        <f aca="false">$S$224*$H$224</f>
        <v>0</v>
      </c>
      <c r="AR224" s="98" t="s">
        <v>198</v>
      </c>
      <c r="AT224" s="98" t="s">
        <v>270</v>
      </c>
      <c r="AU224" s="98" t="s">
        <v>82</v>
      </c>
      <c r="AY224" s="8" t="s">
        <v>149</v>
      </c>
      <c r="BE224" s="153" t="n">
        <f aca="false">IF($N$224="základní",$J$224,0)</f>
        <v>0</v>
      </c>
      <c r="BF224" s="153" t="n">
        <f aca="false">IF($N$224="snížená",$J$224,0)</f>
        <v>0</v>
      </c>
      <c r="BG224" s="153" t="n">
        <f aca="false">IF($N$224="zákl. přenesená",$J$224,0)</f>
        <v>0</v>
      </c>
      <c r="BH224" s="153" t="n">
        <f aca="false">IF($N$224="sníž. přenesená",$J$224,0)</f>
        <v>0</v>
      </c>
      <c r="BI224" s="153" t="n">
        <f aca="false">IF($N$224="nulová",$J$224,0)</f>
        <v>0</v>
      </c>
      <c r="BJ224" s="98" t="s">
        <v>23</v>
      </c>
      <c r="BK224" s="153" t="n">
        <f aca="false">ROUND($I$224*$H$224,2)</f>
        <v>0</v>
      </c>
      <c r="BL224" s="98" t="s">
        <v>156</v>
      </c>
      <c r="BM224" s="98" t="s">
        <v>353</v>
      </c>
    </row>
    <row r="225" s="8" customFormat="true" ht="16.5" hidden="false" customHeight="true" outlineLevel="0" collapsed="false">
      <c r="B225" s="29"/>
      <c r="D225" s="154" t="s">
        <v>158</v>
      </c>
      <c r="F225" s="155" t="s">
        <v>352</v>
      </c>
      <c r="L225" s="29"/>
      <c r="M225" s="156"/>
      <c r="T225" s="62"/>
      <c r="AT225" s="8" t="s">
        <v>158</v>
      </c>
      <c r="AU225" s="8" t="s">
        <v>82</v>
      </c>
    </row>
    <row r="226" s="8" customFormat="true" ht="15.75" hidden="false" customHeight="true" outlineLevel="0" collapsed="false">
      <c r="B226" s="157"/>
      <c r="D226" s="158" t="s">
        <v>160</v>
      </c>
      <c r="E226" s="159"/>
      <c r="F226" s="160" t="s">
        <v>82</v>
      </c>
      <c r="H226" s="161" t="n">
        <v>2</v>
      </c>
      <c r="L226" s="157"/>
      <c r="M226" s="162"/>
      <c r="T226" s="163"/>
      <c r="AT226" s="159" t="s">
        <v>160</v>
      </c>
      <c r="AU226" s="159" t="s">
        <v>82</v>
      </c>
      <c r="AV226" s="159" t="s">
        <v>82</v>
      </c>
      <c r="AW226" s="159" t="s">
        <v>122</v>
      </c>
      <c r="AX226" s="159" t="s">
        <v>23</v>
      </c>
      <c r="AY226" s="159" t="s">
        <v>149</v>
      </c>
    </row>
    <row r="227" s="8" customFormat="true" ht="15.75" hidden="false" customHeight="true" outlineLevel="0" collapsed="false">
      <c r="B227" s="29"/>
      <c r="C227" s="175" t="s">
        <v>354</v>
      </c>
      <c r="D227" s="175" t="s">
        <v>270</v>
      </c>
      <c r="E227" s="176" t="s">
        <v>355</v>
      </c>
      <c r="F227" s="177" t="s">
        <v>356</v>
      </c>
      <c r="G227" s="178" t="s">
        <v>154</v>
      </c>
      <c r="H227" s="179" t="n">
        <v>5</v>
      </c>
      <c r="I227" s="180"/>
      <c r="J227" s="181" t="n">
        <f aca="false">ROUND($I$227*$H$227,2)</f>
        <v>0</v>
      </c>
      <c r="K227" s="177"/>
      <c r="L227" s="182"/>
      <c r="M227" s="183"/>
      <c r="N227" s="184" t="s">
        <v>44</v>
      </c>
      <c r="Q227" s="151" t="n">
        <v>0.0004</v>
      </c>
      <c r="R227" s="151" t="n">
        <f aca="false">$Q$227*$H$227</f>
        <v>0.002</v>
      </c>
      <c r="S227" s="151" t="n">
        <v>0</v>
      </c>
      <c r="T227" s="152" t="n">
        <f aca="false">$S$227*$H$227</f>
        <v>0</v>
      </c>
      <c r="AR227" s="98" t="s">
        <v>198</v>
      </c>
      <c r="AT227" s="98" t="s">
        <v>270</v>
      </c>
      <c r="AU227" s="98" t="s">
        <v>82</v>
      </c>
      <c r="AY227" s="8" t="s">
        <v>149</v>
      </c>
      <c r="BE227" s="153" t="n">
        <f aca="false">IF($N$227="základní",$J$227,0)</f>
        <v>0</v>
      </c>
      <c r="BF227" s="153" t="n">
        <f aca="false">IF($N$227="snížená",$J$227,0)</f>
        <v>0</v>
      </c>
      <c r="BG227" s="153" t="n">
        <f aca="false">IF($N$227="zákl. přenesená",$J$227,0)</f>
        <v>0</v>
      </c>
      <c r="BH227" s="153" t="n">
        <f aca="false">IF($N$227="sníž. přenesená",$J$227,0)</f>
        <v>0</v>
      </c>
      <c r="BI227" s="153" t="n">
        <f aca="false">IF($N$227="nulová",$J$227,0)</f>
        <v>0</v>
      </c>
      <c r="BJ227" s="98" t="s">
        <v>23</v>
      </c>
      <c r="BK227" s="153" t="n">
        <f aca="false">ROUND($I$227*$H$227,2)</f>
        <v>0</v>
      </c>
      <c r="BL227" s="98" t="s">
        <v>156</v>
      </c>
      <c r="BM227" s="98" t="s">
        <v>357</v>
      </c>
    </row>
    <row r="228" s="8" customFormat="true" ht="16.5" hidden="false" customHeight="true" outlineLevel="0" collapsed="false">
      <c r="B228" s="29"/>
      <c r="D228" s="154" t="s">
        <v>158</v>
      </c>
      <c r="F228" s="155" t="s">
        <v>356</v>
      </c>
      <c r="L228" s="29"/>
      <c r="M228" s="156"/>
      <c r="T228" s="62"/>
      <c r="AT228" s="8" t="s">
        <v>158</v>
      </c>
      <c r="AU228" s="8" t="s">
        <v>82</v>
      </c>
    </row>
    <row r="229" s="8" customFormat="true" ht="15.75" hidden="false" customHeight="true" outlineLevel="0" collapsed="false">
      <c r="B229" s="157"/>
      <c r="D229" s="158" t="s">
        <v>160</v>
      </c>
      <c r="E229" s="159"/>
      <c r="F229" s="160" t="s">
        <v>175</v>
      </c>
      <c r="H229" s="161" t="n">
        <v>5</v>
      </c>
      <c r="L229" s="157"/>
      <c r="M229" s="162"/>
      <c r="T229" s="163"/>
      <c r="AT229" s="159" t="s">
        <v>160</v>
      </c>
      <c r="AU229" s="159" t="s">
        <v>82</v>
      </c>
      <c r="AV229" s="159" t="s">
        <v>82</v>
      </c>
      <c r="AW229" s="159" t="s">
        <v>122</v>
      </c>
      <c r="AX229" s="159" t="s">
        <v>23</v>
      </c>
      <c r="AY229" s="159" t="s">
        <v>149</v>
      </c>
    </row>
    <row r="230" s="8" customFormat="true" ht="15.75" hidden="false" customHeight="true" outlineLevel="0" collapsed="false">
      <c r="B230" s="29"/>
      <c r="C230" s="175" t="s">
        <v>358</v>
      </c>
      <c r="D230" s="175" t="s">
        <v>270</v>
      </c>
      <c r="E230" s="176" t="s">
        <v>359</v>
      </c>
      <c r="F230" s="177" t="s">
        <v>360</v>
      </c>
      <c r="G230" s="178" t="s">
        <v>154</v>
      </c>
      <c r="H230" s="179" t="n">
        <v>2</v>
      </c>
      <c r="I230" s="180"/>
      <c r="J230" s="181" t="n">
        <f aca="false">ROUND($I$230*$H$230,2)</f>
        <v>0</v>
      </c>
      <c r="K230" s="177"/>
      <c r="L230" s="182"/>
      <c r="M230" s="183"/>
      <c r="N230" s="184" t="s">
        <v>44</v>
      </c>
      <c r="Q230" s="151" t="n">
        <v>0.00015</v>
      </c>
      <c r="R230" s="151" t="n">
        <f aca="false">$Q$230*$H$230</f>
        <v>0.0003</v>
      </c>
      <c r="S230" s="151" t="n">
        <v>0</v>
      </c>
      <c r="T230" s="152" t="n">
        <f aca="false">$S$230*$H$230</f>
        <v>0</v>
      </c>
      <c r="AR230" s="98" t="s">
        <v>198</v>
      </c>
      <c r="AT230" s="98" t="s">
        <v>270</v>
      </c>
      <c r="AU230" s="98" t="s">
        <v>82</v>
      </c>
      <c r="AY230" s="8" t="s">
        <v>149</v>
      </c>
      <c r="BE230" s="153" t="n">
        <f aca="false">IF($N$230="základní",$J$230,0)</f>
        <v>0</v>
      </c>
      <c r="BF230" s="153" t="n">
        <f aca="false">IF($N$230="snížená",$J$230,0)</f>
        <v>0</v>
      </c>
      <c r="BG230" s="153" t="n">
        <f aca="false">IF($N$230="zákl. přenesená",$J$230,0)</f>
        <v>0</v>
      </c>
      <c r="BH230" s="153" t="n">
        <f aca="false">IF($N$230="sníž. přenesená",$J$230,0)</f>
        <v>0</v>
      </c>
      <c r="BI230" s="153" t="n">
        <f aca="false">IF($N$230="nulová",$J$230,0)</f>
        <v>0</v>
      </c>
      <c r="BJ230" s="98" t="s">
        <v>23</v>
      </c>
      <c r="BK230" s="153" t="n">
        <f aca="false">ROUND($I$230*$H$230,2)</f>
        <v>0</v>
      </c>
      <c r="BL230" s="98" t="s">
        <v>156</v>
      </c>
      <c r="BM230" s="98" t="s">
        <v>361</v>
      </c>
    </row>
    <row r="231" s="8" customFormat="true" ht="16.5" hidden="false" customHeight="true" outlineLevel="0" collapsed="false">
      <c r="B231" s="29"/>
      <c r="D231" s="154" t="s">
        <v>158</v>
      </c>
      <c r="F231" s="155" t="s">
        <v>360</v>
      </c>
      <c r="L231" s="29"/>
      <c r="M231" s="156"/>
      <c r="T231" s="62"/>
      <c r="AT231" s="8" t="s">
        <v>158</v>
      </c>
      <c r="AU231" s="8" t="s">
        <v>82</v>
      </c>
    </row>
    <row r="232" s="8" customFormat="true" ht="15.75" hidden="false" customHeight="true" outlineLevel="0" collapsed="false">
      <c r="B232" s="157"/>
      <c r="D232" s="158" t="s">
        <v>160</v>
      </c>
      <c r="E232" s="159"/>
      <c r="F232" s="160" t="s">
        <v>82</v>
      </c>
      <c r="H232" s="161" t="n">
        <v>2</v>
      </c>
      <c r="L232" s="157"/>
      <c r="M232" s="162"/>
      <c r="T232" s="163"/>
      <c r="AT232" s="159" t="s">
        <v>160</v>
      </c>
      <c r="AU232" s="159" t="s">
        <v>82</v>
      </c>
      <c r="AV232" s="159" t="s">
        <v>82</v>
      </c>
      <c r="AW232" s="159" t="s">
        <v>122</v>
      </c>
      <c r="AX232" s="159" t="s">
        <v>23</v>
      </c>
      <c r="AY232" s="159" t="s">
        <v>149</v>
      </c>
    </row>
    <row r="233" s="8" customFormat="true" ht="15.75" hidden="false" customHeight="true" outlineLevel="0" collapsed="false">
      <c r="B233" s="29"/>
      <c r="C233" s="142" t="s">
        <v>362</v>
      </c>
      <c r="D233" s="142" t="s">
        <v>151</v>
      </c>
      <c r="E233" s="143" t="s">
        <v>363</v>
      </c>
      <c r="F233" s="144" t="s">
        <v>364</v>
      </c>
      <c r="G233" s="145" t="s">
        <v>94</v>
      </c>
      <c r="H233" s="146" t="n">
        <v>5.5</v>
      </c>
      <c r="I233" s="147"/>
      <c r="J233" s="148" t="n">
        <f aca="false">ROUND($I$233*$H$233,2)</f>
        <v>0</v>
      </c>
      <c r="K233" s="144"/>
      <c r="L233" s="29"/>
      <c r="M233" s="149"/>
      <c r="N233" s="150" t="s">
        <v>44</v>
      </c>
      <c r="Q233" s="151" t="n">
        <v>0.00085</v>
      </c>
      <c r="R233" s="151" t="n">
        <f aca="false">$Q$233*$H$233</f>
        <v>0.004675</v>
      </c>
      <c r="S233" s="151" t="n">
        <v>0</v>
      </c>
      <c r="T233" s="152" t="n">
        <f aca="false">$S$233*$H$233</f>
        <v>0</v>
      </c>
      <c r="AR233" s="98" t="s">
        <v>156</v>
      </c>
      <c r="AT233" s="98" t="s">
        <v>151</v>
      </c>
      <c r="AU233" s="98" t="s">
        <v>82</v>
      </c>
      <c r="AY233" s="8" t="s">
        <v>149</v>
      </c>
      <c r="BE233" s="153" t="n">
        <f aca="false">IF($N$233="základní",$J$233,0)</f>
        <v>0</v>
      </c>
      <c r="BF233" s="153" t="n">
        <f aca="false">IF($N$233="snížená",$J$233,0)</f>
        <v>0</v>
      </c>
      <c r="BG233" s="153" t="n">
        <f aca="false">IF($N$233="zákl. přenesená",$J$233,0)</f>
        <v>0</v>
      </c>
      <c r="BH233" s="153" t="n">
        <f aca="false">IF($N$233="sníž. přenesená",$J$233,0)</f>
        <v>0</v>
      </c>
      <c r="BI233" s="153" t="n">
        <f aca="false">IF($N$233="nulová",$J$233,0)</f>
        <v>0</v>
      </c>
      <c r="BJ233" s="98" t="s">
        <v>23</v>
      </c>
      <c r="BK233" s="153" t="n">
        <f aca="false">ROUND($I$233*$H$233,2)</f>
        <v>0</v>
      </c>
      <c r="BL233" s="98" t="s">
        <v>156</v>
      </c>
      <c r="BM233" s="98" t="s">
        <v>365</v>
      </c>
    </row>
    <row r="234" s="8" customFormat="true" ht="16.5" hidden="false" customHeight="true" outlineLevel="0" collapsed="false">
      <c r="B234" s="29"/>
      <c r="D234" s="154" t="s">
        <v>158</v>
      </c>
      <c r="F234" s="155" t="s">
        <v>364</v>
      </c>
      <c r="L234" s="29"/>
      <c r="M234" s="156"/>
      <c r="T234" s="62"/>
      <c r="AT234" s="8" t="s">
        <v>158</v>
      </c>
      <c r="AU234" s="8" t="s">
        <v>82</v>
      </c>
    </row>
    <row r="235" s="8" customFormat="true" ht="15.75" hidden="false" customHeight="true" outlineLevel="0" collapsed="false">
      <c r="B235" s="164"/>
      <c r="D235" s="158" t="s">
        <v>160</v>
      </c>
      <c r="E235" s="165"/>
      <c r="F235" s="166" t="s">
        <v>366</v>
      </c>
      <c r="H235" s="165"/>
      <c r="L235" s="164"/>
      <c r="M235" s="167"/>
      <c r="T235" s="168"/>
      <c r="AT235" s="165" t="s">
        <v>160</v>
      </c>
      <c r="AU235" s="165" t="s">
        <v>82</v>
      </c>
      <c r="AV235" s="165" t="s">
        <v>23</v>
      </c>
      <c r="AW235" s="165" t="s">
        <v>122</v>
      </c>
      <c r="AX235" s="165" t="s">
        <v>73</v>
      </c>
      <c r="AY235" s="165" t="s">
        <v>149</v>
      </c>
    </row>
    <row r="236" s="8" customFormat="true" ht="15.75" hidden="false" customHeight="true" outlineLevel="0" collapsed="false">
      <c r="B236" s="157"/>
      <c r="D236" s="158" t="s">
        <v>160</v>
      </c>
      <c r="E236" s="159"/>
      <c r="F236" s="160" t="s">
        <v>367</v>
      </c>
      <c r="H236" s="161" t="n">
        <v>5.5</v>
      </c>
      <c r="L236" s="157"/>
      <c r="M236" s="162"/>
      <c r="T236" s="163"/>
      <c r="AT236" s="159" t="s">
        <v>160</v>
      </c>
      <c r="AU236" s="159" t="s">
        <v>82</v>
      </c>
      <c r="AV236" s="159" t="s">
        <v>82</v>
      </c>
      <c r="AW236" s="159" t="s">
        <v>122</v>
      </c>
      <c r="AX236" s="159" t="s">
        <v>23</v>
      </c>
      <c r="AY236" s="159" t="s">
        <v>149</v>
      </c>
    </row>
    <row r="237" s="8" customFormat="true" ht="15.75" hidden="false" customHeight="true" outlineLevel="0" collapsed="false">
      <c r="B237" s="29"/>
      <c r="C237" s="142" t="s">
        <v>368</v>
      </c>
      <c r="D237" s="142" t="s">
        <v>151</v>
      </c>
      <c r="E237" s="143" t="s">
        <v>369</v>
      </c>
      <c r="F237" s="144" t="s">
        <v>370</v>
      </c>
      <c r="G237" s="145" t="s">
        <v>172</v>
      </c>
      <c r="H237" s="146" t="n">
        <v>36</v>
      </c>
      <c r="I237" s="147"/>
      <c r="J237" s="148" t="n">
        <f aca="false">ROUND($I$237*$H$237,2)</f>
        <v>0</v>
      </c>
      <c r="K237" s="144" t="s">
        <v>155</v>
      </c>
      <c r="L237" s="29"/>
      <c r="M237" s="149"/>
      <c r="N237" s="150" t="s">
        <v>44</v>
      </c>
      <c r="Q237" s="151" t="n">
        <v>0.08978</v>
      </c>
      <c r="R237" s="151" t="n">
        <f aca="false">$Q$237*$H$237</f>
        <v>3.23208</v>
      </c>
      <c r="S237" s="151" t="n">
        <v>0</v>
      </c>
      <c r="T237" s="152" t="n">
        <f aca="false">$S$237*$H$237</f>
        <v>0</v>
      </c>
      <c r="AR237" s="98" t="s">
        <v>156</v>
      </c>
      <c r="AT237" s="98" t="s">
        <v>151</v>
      </c>
      <c r="AU237" s="98" t="s">
        <v>82</v>
      </c>
      <c r="AY237" s="8" t="s">
        <v>149</v>
      </c>
      <c r="BE237" s="153" t="n">
        <f aca="false">IF($N$237="základní",$J$237,0)</f>
        <v>0</v>
      </c>
      <c r="BF237" s="153" t="n">
        <f aca="false">IF($N$237="snížená",$J$237,0)</f>
        <v>0</v>
      </c>
      <c r="BG237" s="153" t="n">
        <f aca="false">IF($N$237="zákl. přenesená",$J$237,0)</f>
        <v>0</v>
      </c>
      <c r="BH237" s="153" t="n">
        <f aca="false">IF($N$237="sníž. přenesená",$J$237,0)</f>
        <v>0</v>
      </c>
      <c r="BI237" s="153" t="n">
        <f aca="false">IF($N$237="nulová",$J$237,0)</f>
        <v>0</v>
      </c>
      <c r="BJ237" s="98" t="s">
        <v>23</v>
      </c>
      <c r="BK237" s="153" t="n">
        <f aca="false">ROUND($I$237*$H$237,2)</f>
        <v>0</v>
      </c>
      <c r="BL237" s="98" t="s">
        <v>156</v>
      </c>
      <c r="BM237" s="98" t="s">
        <v>371</v>
      </c>
    </row>
    <row r="238" s="8" customFormat="true" ht="27" hidden="false" customHeight="true" outlineLevel="0" collapsed="false">
      <c r="B238" s="29"/>
      <c r="D238" s="154" t="s">
        <v>158</v>
      </c>
      <c r="F238" s="155" t="s">
        <v>372</v>
      </c>
      <c r="L238" s="29"/>
      <c r="M238" s="156"/>
      <c r="T238" s="62"/>
      <c r="AT238" s="8" t="s">
        <v>158</v>
      </c>
      <c r="AU238" s="8" t="s">
        <v>82</v>
      </c>
    </row>
    <row r="239" s="8" customFormat="true" ht="15.75" hidden="false" customHeight="true" outlineLevel="0" collapsed="false">
      <c r="B239" s="29"/>
      <c r="C239" s="175" t="s">
        <v>373</v>
      </c>
      <c r="D239" s="175" t="s">
        <v>270</v>
      </c>
      <c r="E239" s="176" t="s">
        <v>374</v>
      </c>
      <c r="F239" s="177" t="s">
        <v>375</v>
      </c>
      <c r="G239" s="178" t="s">
        <v>260</v>
      </c>
      <c r="H239" s="179" t="n">
        <v>1.836</v>
      </c>
      <c r="I239" s="180"/>
      <c r="J239" s="181" t="n">
        <f aca="false">ROUND($I$239*$H$239,2)</f>
        <v>0</v>
      </c>
      <c r="K239" s="177" t="s">
        <v>155</v>
      </c>
      <c r="L239" s="182"/>
      <c r="M239" s="183"/>
      <c r="N239" s="184" t="s">
        <v>44</v>
      </c>
      <c r="Q239" s="151" t="n">
        <v>1</v>
      </c>
      <c r="R239" s="151" t="n">
        <f aca="false">$Q$239*$H$239</f>
        <v>1.836</v>
      </c>
      <c r="S239" s="151" t="n">
        <v>0</v>
      </c>
      <c r="T239" s="152" t="n">
        <f aca="false">$S$239*$H$239</f>
        <v>0</v>
      </c>
      <c r="AR239" s="98" t="s">
        <v>198</v>
      </c>
      <c r="AT239" s="98" t="s">
        <v>270</v>
      </c>
      <c r="AU239" s="98" t="s">
        <v>82</v>
      </c>
      <c r="AY239" s="8" t="s">
        <v>149</v>
      </c>
      <c r="BE239" s="153" t="n">
        <f aca="false">IF($N$239="základní",$J$239,0)</f>
        <v>0</v>
      </c>
      <c r="BF239" s="153" t="n">
        <f aca="false">IF($N$239="snížená",$J$239,0)</f>
        <v>0</v>
      </c>
      <c r="BG239" s="153" t="n">
        <f aca="false">IF($N$239="zákl. přenesená",$J$239,0)</f>
        <v>0</v>
      </c>
      <c r="BH239" s="153" t="n">
        <f aca="false">IF($N$239="sníž. přenesená",$J$239,0)</f>
        <v>0</v>
      </c>
      <c r="BI239" s="153" t="n">
        <f aca="false">IF($N$239="nulová",$J$239,0)</f>
        <v>0</v>
      </c>
      <c r="BJ239" s="98" t="s">
        <v>23</v>
      </c>
      <c r="BK239" s="153" t="n">
        <f aca="false">ROUND($I$239*$H$239,2)</f>
        <v>0</v>
      </c>
      <c r="BL239" s="98" t="s">
        <v>156</v>
      </c>
      <c r="BM239" s="98" t="s">
        <v>376</v>
      </c>
    </row>
    <row r="240" s="8" customFormat="true" ht="27" hidden="false" customHeight="true" outlineLevel="0" collapsed="false">
      <c r="B240" s="29"/>
      <c r="D240" s="154" t="s">
        <v>158</v>
      </c>
      <c r="F240" s="155" t="s">
        <v>377</v>
      </c>
      <c r="L240" s="29"/>
      <c r="M240" s="156"/>
      <c r="T240" s="62"/>
      <c r="AT240" s="8" t="s">
        <v>158</v>
      </c>
      <c r="AU240" s="8" t="s">
        <v>82</v>
      </c>
    </row>
    <row r="241" s="8" customFormat="true" ht="30.75" hidden="false" customHeight="true" outlineLevel="0" collapsed="false">
      <c r="B241" s="29"/>
      <c r="D241" s="158" t="s">
        <v>378</v>
      </c>
      <c r="F241" s="185" t="s">
        <v>379</v>
      </c>
      <c r="L241" s="29"/>
      <c r="M241" s="156"/>
      <c r="T241" s="62"/>
      <c r="AT241" s="8" t="s">
        <v>378</v>
      </c>
      <c r="AU241" s="8" t="s">
        <v>82</v>
      </c>
    </row>
    <row r="242" s="8" customFormat="true" ht="15.75" hidden="false" customHeight="true" outlineLevel="0" collapsed="false">
      <c r="B242" s="157"/>
      <c r="D242" s="158" t="s">
        <v>160</v>
      </c>
      <c r="E242" s="159"/>
      <c r="F242" s="160" t="s">
        <v>380</v>
      </c>
      <c r="H242" s="161" t="n">
        <v>1.836</v>
      </c>
      <c r="L242" s="157"/>
      <c r="M242" s="162"/>
      <c r="T242" s="163"/>
      <c r="AT242" s="159" t="s">
        <v>160</v>
      </c>
      <c r="AU242" s="159" t="s">
        <v>82</v>
      </c>
      <c r="AV242" s="159" t="s">
        <v>82</v>
      </c>
      <c r="AW242" s="159" t="s">
        <v>122</v>
      </c>
      <c r="AX242" s="159" t="s">
        <v>23</v>
      </c>
      <c r="AY242" s="159" t="s">
        <v>149</v>
      </c>
    </row>
    <row r="243" s="8" customFormat="true" ht="15.75" hidden="false" customHeight="true" outlineLevel="0" collapsed="false">
      <c r="B243" s="29"/>
      <c r="C243" s="142" t="s">
        <v>381</v>
      </c>
      <c r="D243" s="142" t="s">
        <v>151</v>
      </c>
      <c r="E243" s="143" t="s">
        <v>382</v>
      </c>
      <c r="F243" s="144" t="s">
        <v>383</v>
      </c>
      <c r="G243" s="145" t="s">
        <v>172</v>
      </c>
      <c r="H243" s="146" t="n">
        <v>193.92</v>
      </c>
      <c r="I243" s="147"/>
      <c r="J243" s="148" t="n">
        <f aca="false">ROUND($I$243*$H$243,2)</f>
        <v>0</v>
      </c>
      <c r="K243" s="144"/>
      <c r="L243" s="29"/>
      <c r="M243" s="149"/>
      <c r="N243" s="150" t="s">
        <v>44</v>
      </c>
      <c r="Q243" s="151" t="n">
        <v>0.15555</v>
      </c>
      <c r="R243" s="151" t="n">
        <f aca="false">$Q$243*$H$243</f>
        <v>30.164256</v>
      </c>
      <c r="S243" s="151" t="n">
        <v>0</v>
      </c>
      <c r="T243" s="152" t="n">
        <f aca="false">$S$243*$H$243</f>
        <v>0</v>
      </c>
      <c r="AR243" s="98" t="s">
        <v>156</v>
      </c>
      <c r="AT243" s="98" t="s">
        <v>151</v>
      </c>
      <c r="AU243" s="98" t="s">
        <v>82</v>
      </c>
      <c r="AY243" s="8" t="s">
        <v>149</v>
      </c>
      <c r="BE243" s="153" t="n">
        <f aca="false">IF($N$243="základní",$J$243,0)</f>
        <v>0</v>
      </c>
      <c r="BF243" s="153" t="n">
        <f aca="false">IF($N$243="snížená",$J$243,0)</f>
        <v>0</v>
      </c>
      <c r="BG243" s="153" t="n">
        <f aca="false">IF($N$243="zákl. přenesená",$J$243,0)</f>
        <v>0</v>
      </c>
      <c r="BH243" s="153" t="n">
        <f aca="false">IF($N$243="sníž. přenesená",$J$243,0)</f>
        <v>0</v>
      </c>
      <c r="BI243" s="153" t="n">
        <f aca="false">IF($N$243="nulová",$J$243,0)</f>
        <v>0</v>
      </c>
      <c r="BJ243" s="98" t="s">
        <v>23</v>
      </c>
      <c r="BK243" s="153" t="n">
        <f aca="false">ROUND($I$243*$H$243,2)</f>
        <v>0</v>
      </c>
      <c r="BL243" s="98" t="s">
        <v>156</v>
      </c>
      <c r="BM243" s="98" t="s">
        <v>384</v>
      </c>
    </row>
    <row r="244" s="8" customFormat="true" ht="16.5" hidden="false" customHeight="true" outlineLevel="0" collapsed="false">
      <c r="B244" s="29"/>
      <c r="D244" s="154" t="s">
        <v>158</v>
      </c>
      <c r="F244" s="155" t="s">
        <v>383</v>
      </c>
      <c r="L244" s="29"/>
      <c r="M244" s="156"/>
      <c r="T244" s="62"/>
      <c r="AT244" s="8" t="s">
        <v>158</v>
      </c>
      <c r="AU244" s="8" t="s">
        <v>82</v>
      </c>
    </row>
    <row r="245" s="8" customFormat="true" ht="15.75" hidden="false" customHeight="true" outlineLevel="0" collapsed="false">
      <c r="B245" s="164"/>
      <c r="D245" s="158" t="s">
        <v>160</v>
      </c>
      <c r="E245" s="165"/>
      <c r="F245" s="166" t="s">
        <v>385</v>
      </c>
      <c r="H245" s="165"/>
      <c r="L245" s="164"/>
      <c r="M245" s="167"/>
      <c r="T245" s="168"/>
      <c r="AT245" s="165" t="s">
        <v>160</v>
      </c>
      <c r="AU245" s="165" t="s">
        <v>82</v>
      </c>
      <c r="AV245" s="165" t="s">
        <v>23</v>
      </c>
      <c r="AW245" s="165" t="s">
        <v>122</v>
      </c>
      <c r="AX245" s="165" t="s">
        <v>73</v>
      </c>
      <c r="AY245" s="165" t="s">
        <v>149</v>
      </c>
    </row>
    <row r="246" s="8" customFormat="true" ht="15.75" hidden="false" customHeight="true" outlineLevel="0" collapsed="false">
      <c r="B246" s="157"/>
      <c r="D246" s="158" t="s">
        <v>160</v>
      </c>
      <c r="E246" s="159" t="s">
        <v>96</v>
      </c>
      <c r="F246" s="160" t="s">
        <v>386</v>
      </c>
      <c r="H246" s="161" t="n">
        <v>193.92</v>
      </c>
      <c r="L246" s="157"/>
      <c r="M246" s="162"/>
      <c r="T246" s="163"/>
      <c r="AT246" s="159" t="s">
        <v>160</v>
      </c>
      <c r="AU246" s="159" t="s">
        <v>82</v>
      </c>
      <c r="AV246" s="159" t="s">
        <v>82</v>
      </c>
      <c r="AW246" s="159" t="s">
        <v>122</v>
      </c>
      <c r="AX246" s="159" t="s">
        <v>23</v>
      </c>
      <c r="AY246" s="159" t="s">
        <v>149</v>
      </c>
    </row>
    <row r="247" s="8" customFormat="true" ht="15.75" hidden="false" customHeight="true" outlineLevel="0" collapsed="false">
      <c r="B247" s="29"/>
      <c r="C247" s="175" t="s">
        <v>387</v>
      </c>
      <c r="D247" s="175" t="s">
        <v>270</v>
      </c>
      <c r="E247" s="176" t="s">
        <v>388</v>
      </c>
      <c r="F247" s="177" t="s">
        <v>389</v>
      </c>
      <c r="G247" s="178" t="s">
        <v>154</v>
      </c>
      <c r="H247" s="179" t="n">
        <v>193.92</v>
      </c>
      <c r="I247" s="180"/>
      <c r="J247" s="181" t="n">
        <f aca="false">ROUND($I$247*$H$247,2)</f>
        <v>0</v>
      </c>
      <c r="K247" s="177"/>
      <c r="L247" s="182"/>
      <c r="M247" s="183"/>
      <c r="N247" s="184" t="s">
        <v>44</v>
      </c>
      <c r="Q247" s="151" t="n">
        <v>0.0821</v>
      </c>
      <c r="R247" s="151" t="n">
        <f aca="false">$Q$247*$H$247</f>
        <v>15.920832</v>
      </c>
      <c r="S247" s="151" t="n">
        <v>0</v>
      </c>
      <c r="T247" s="152" t="n">
        <f aca="false">$S$247*$H$247</f>
        <v>0</v>
      </c>
      <c r="AR247" s="98" t="s">
        <v>198</v>
      </c>
      <c r="AT247" s="98" t="s">
        <v>270</v>
      </c>
      <c r="AU247" s="98" t="s">
        <v>82</v>
      </c>
      <c r="AY247" s="8" t="s">
        <v>149</v>
      </c>
      <c r="BE247" s="153" t="n">
        <f aca="false">IF($N$247="základní",$J$247,0)</f>
        <v>0</v>
      </c>
      <c r="BF247" s="153" t="n">
        <f aca="false">IF($N$247="snížená",$J$247,0)</f>
        <v>0</v>
      </c>
      <c r="BG247" s="153" t="n">
        <f aca="false">IF($N$247="zákl. přenesená",$J$247,0)</f>
        <v>0</v>
      </c>
      <c r="BH247" s="153" t="n">
        <f aca="false">IF($N$247="sníž. přenesená",$J$247,0)</f>
        <v>0</v>
      </c>
      <c r="BI247" s="153" t="n">
        <f aca="false">IF($N$247="nulová",$J$247,0)</f>
        <v>0</v>
      </c>
      <c r="BJ247" s="98" t="s">
        <v>23</v>
      </c>
      <c r="BK247" s="153" t="n">
        <f aca="false">ROUND($I$247*$H$247,2)</f>
        <v>0</v>
      </c>
      <c r="BL247" s="98" t="s">
        <v>156</v>
      </c>
      <c r="BM247" s="98" t="s">
        <v>390</v>
      </c>
    </row>
    <row r="248" s="8" customFormat="true" ht="16.5" hidden="false" customHeight="true" outlineLevel="0" collapsed="false">
      <c r="B248" s="29"/>
      <c r="D248" s="154" t="s">
        <v>158</v>
      </c>
      <c r="F248" s="155" t="s">
        <v>389</v>
      </c>
      <c r="L248" s="29"/>
      <c r="M248" s="156"/>
      <c r="T248" s="62"/>
      <c r="AT248" s="8" t="s">
        <v>158</v>
      </c>
      <c r="AU248" s="8" t="s">
        <v>82</v>
      </c>
    </row>
    <row r="249" s="8" customFormat="true" ht="15.75" hidden="false" customHeight="true" outlineLevel="0" collapsed="false">
      <c r="B249" s="157"/>
      <c r="D249" s="158" t="s">
        <v>160</v>
      </c>
      <c r="E249" s="159"/>
      <c r="F249" s="160" t="s">
        <v>96</v>
      </c>
      <c r="H249" s="161" t="n">
        <v>193.92</v>
      </c>
      <c r="L249" s="157"/>
      <c r="M249" s="162"/>
      <c r="T249" s="163"/>
      <c r="AT249" s="159" t="s">
        <v>160</v>
      </c>
      <c r="AU249" s="159" t="s">
        <v>82</v>
      </c>
      <c r="AV249" s="159" t="s">
        <v>82</v>
      </c>
      <c r="AW249" s="159" t="s">
        <v>122</v>
      </c>
      <c r="AX249" s="159" t="s">
        <v>23</v>
      </c>
      <c r="AY249" s="159" t="s">
        <v>149</v>
      </c>
    </row>
    <row r="250" s="8" customFormat="true" ht="15.75" hidden="false" customHeight="true" outlineLevel="0" collapsed="false">
      <c r="B250" s="29"/>
      <c r="C250" s="142" t="s">
        <v>391</v>
      </c>
      <c r="D250" s="142" t="s">
        <v>151</v>
      </c>
      <c r="E250" s="143" t="s">
        <v>392</v>
      </c>
      <c r="F250" s="144" t="s">
        <v>393</v>
      </c>
      <c r="G250" s="145" t="s">
        <v>172</v>
      </c>
      <c r="H250" s="146" t="n">
        <v>18</v>
      </c>
      <c r="I250" s="147"/>
      <c r="J250" s="148" t="n">
        <f aca="false">ROUND($I$250*$H$250,2)</f>
        <v>0</v>
      </c>
      <c r="K250" s="144" t="s">
        <v>155</v>
      </c>
      <c r="L250" s="29"/>
      <c r="M250" s="149"/>
      <c r="N250" s="150" t="s">
        <v>44</v>
      </c>
      <c r="Q250" s="151" t="n">
        <v>0</v>
      </c>
      <c r="R250" s="151" t="n">
        <f aca="false">$Q$250*$H$250</f>
        <v>0</v>
      </c>
      <c r="S250" s="151" t="n">
        <v>0</v>
      </c>
      <c r="T250" s="152" t="n">
        <f aca="false">$S$250*$H$250</f>
        <v>0</v>
      </c>
      <c r="AR250" s="98" t="s">
        <v>156</v>
      </c>
      <c r="AT250" s="98" t="s">
        <v>151</v>
      </c>
      <c r="AU250" s="98" t="s">
        <v>82</v>
      </c>
      <c r="AY250" s="8" t="s">
        <v>149</v>
      </c>
      <c r="BE250" s="153" t="n">
        <f aca="false">IF($N$250="základní",$J$250,0)</f>
        <v>0</v>
      </c>
      <c r="BF250" s="153" t="n">
        <f aca="false">IF($N$250="snížená",$J$250,0)</f>
        <v>0</v>
      </c>
      <c r="BG250" s="153" t="n">
        <f aca="false">IF($N$250="zákl. přenesená",$J$250,0)</f>
        <v>0</v>
      </c>
      <c r="BH250" s="153" t="n">
        <f aca="false">IF($N$250="sníž. přenesená",$J$250,0)</f>
        <v>0</v>
      </c>
      <c r="BI250" s="153" t="n">
        <f aca="false">IF($N$250="nulová",$J$250,0)</f>
        <v>0</v>
      </c>
      <c r="BJ250" s="98" t="s">
        <v>23</v>
      </c>
      <c r="BK250" s="153" t="n">
        <f aca="false">ROUND($I$250*$H$250,2)</f>
        <v>0</v>
      </c>
      <c r="BL250" s="98" t="s">
        <v>156</v>
      </c>
      <c r="BM250" s="98" t="s">
        <v>394</v>
      </c>
    </row>
    <row r="251" s="8" customFormat="true" ht="16.5" hidden="false" customHeight="true" outlineLevel="0" collapsed="false">
      <c r="B251" s="29"/>
      <c r="D251" s="154" t="s">
        <v>158</v>
      </c>
      <c r="F251" s="155" t="s">
        <v>395</v>
      </c>
      <c r="L251" s="29"/>
      <c r="M251" s="156"/>
      <c r="T251" s="62"/>
      <c r="AT251" s="8" t="s">
        <v>158</v>
      </c>
      <c r="AU251" s="8" t="s">
        <v>82</v>
      </c>
    </row>
    <row r="252" s="8" customFormat="true" ht="15.75" hidden="false" customHeight="true" outlineLevel="0" collapsed="false">
      <c r="B252" s="164"/>
      <c r="D252" s="158" t="s">
        <v>160</v>
      </c>
      <c r="E252" s="165"/>
      <c r="F252" s="166" t="s">
        <v>396</v>
      </c>
      <c r="H252" s="165"/>
      <c r="L252" s="164"/>
      <c r="M252" s="167"/>
      <c r="T252" s="168"/>
      <c r="AT252" s="165" t="s">
        <v>160</v>
      </c>
      <c r="AU252" s="165" t="s">
        <v>82</v>
      </c>
      <c r="AV252" s="165" t="s">
        <v>23</v>
      </c>
      <c r="AW252" s="165" t="s">
        <v>122</v>
      </c>
      <c r="AX252" s="165" t="s">
        <v>73</v>
      </c>
      <c r="AY252" s="165" t="s">
        <v>149</v>
      </c>
    </row>
    <row r="253" s="8" customFormat="true" ht="15.75" hidden="false" customHeight="true" outlineLevel="0" collapsed="false">
      <c r="B253" s="164"/>
      <c r="D253" s="158" t="s">
        <v>160</v>
      </c>
      <c r="E253" s="165"/>
      <c r="F253" s="166" t="s">
        <v>397</v>
      </c>
      <c r="H253" s="165"/>
      <c r="L253" s="164"/>
      <c r="M253" s="167"/>
      <c r="T253" s="168"/>
      <c r="AT253" s="165" t="s">
        <v>160</v>
      </c>
      <c r="AU253" s="165" t="s">
        <v>82</v>
      </c>
      <c r="AV253" s="165" t="s">
        <v>23</v>
      </c>
      <c r="AW253" s="165" t="s">
        <v>122</v>
      </c>
      <c r="AX253" s="165" t="s">
        <v>73</v>
      </c>
      <c r="AY253" s="165" t="s">
        <v>149</v>
      </c>
    </row>
    <row r="254" s="8" customFormat="true" ht="15.75" hidden="false" customHeight="true" outlineLevel="0" collapsed="false">
      <c r="B254" s="164"/>
      <c r="D254" s="158" t="s">
        <v>160</v>
      </c>
      <c r="E254" s="165"/>
      <c r="F254" s="166" t="s">
        <v>398</v>
      </c>
      <c r="H254" s="165"/>
      <c r="L254" s="164"/>
      <c r="M254" s="167"/>
      <c r="T254" s="168"/>
      <c r="AT254" s="165" t="s">
        <v>160</v>
      </c>
      <c r="AU254" s="165" t="s">
        <v>82</v>
      </c>
      <c r="AV254" s="165" t="s">
        <v>23</v>
      </c>
      <c r="AW254" s="165" t="s">
        <v>122</v>
      </c>
      <c r="AX254" s="165" t="s">
        <v>73</v>
      </c>
      <c r="AY254" s="165" t="s">
        <v>149</v>
      </c>
    </row>
    <row r="255" s="8" customFormat="true" ht="15.75" hidden="false" customHeight="true" outlineLevel="0" collapsed="false">
      <c r="B255" s="157"/>
      <c r="D255" s="158" t="s">
        <v>160</v>
      </c>
      <c r="E255" s="159"/>
      <c r="F255" s="160" t="s">
        <v>257</v>
      </c>
      <c r="H255" s="161" t="n">
        <v>18</v>
      </c>
      <c r="L255" s="157"/>
      <c r="M255" s="162"/>
      <c r="T255" s="163"/>
      <c r="AT255" s="159" t="s">
        <v>160</v>
      </c>
      <c r="AU255" s="159" t="s">
        <v>82</v>
      </c>
      <c r="AV255" s="159" t="s">
        <v>82</v>
      </c>
      <c r="AW255" s="159" t="s">
        <v>122</v>
      </c>
      <c r="AX255" s="159" t="s">
        <v>23</v>
      </c>
      <c r="AY255" s="159" t="s">
        <v>149</v>
      </c>
    </row>
    <row r="256" s="8" customFormat="true" ht="15.75" hidden="false" customHeight="true" outlineLevel="0" collapsed="false">
      <c r="B256" s="29"/>
      <c r="C256" s="142" t="s">
        <v>399</v>
      </c>
      <c r="D256" s="142" t="s">
        <v>151</v>
      </c>
      <c r="E256" s="143" t="s">
        <v>400</v>
      </c>
      <c r="F256" s="144" t="s">
        <v>401</v>
      </c>
      <c r="G256" s="145" t="s">
        <v>260</v>
      </c>
      <c r="H256" s="146" t="n">
        <v>62.68</v>
      </c>
      <c r="I256" s="147"/>
      <c r="J256" s="148" t="n">
        <f aca="false">ROUND($I$256*$H$256,2)</f>
        <v>0</v>
      </c>
      <c r="K256" s="144"/>
      <c r="L256" s="29"/>
      <c r="M256" s="149"/>
      <c r="N256" s="150" t="s">
        <v>44</v>
      </c>
      <c r="Q256" s="151" t="n">
        <v>0</v>
      </c>
      <c r="R256" s="151" t="n">
        <f aca="false">$Q$256*$H$256</f>
        <v>0</v>
      </c>
      <c r="S256" s="151" t="n">
        <v>0</v>
      </c>
      <c r="T256" s="152" t="n">
        <f aca="false">$S$256*$H$256</f>
        <v>0</v>
      </c>
      <c r="AR256" s="98" t="s">
        <v>156</v>
      </c>
      <c r="AT256" s="98" t="s">
        <v>151</v>
      </c>
      <c r="AU256" s="98" t="s">
        <v>82</v>
      </c>
      <c r="AY256" s="8" t="s">
        <v>149</v>
      </c>
      <c r="BE256" s="153" t="n">
        <f aca="false">IF($N$256="základní",$J$256,0)</f>
        <v>0</v>
      </c>
      <c r="BF256" s="153" t="n">
        <f aca="false">IF($N$256="snížená",$J$256,0)</f>
        <v>0</v>
      </c>
      <c r="BG256" s="153" t="n">
        <f aca="false">IF($N$256="zákl. přenesená",$J$256,0)</f>
        <v>0</v>
      </c>
      <c r="BH256" s="153" t="n">
        <f aca="false">IF($N$256="sníž. přenesená",$J$256,0)</f>
        <v>0</v>
      </c>
      <c r="BI256" s="153" t="n">
        <f aca="false">IF($N$256="nulová",$J$256,0)</f>
        <v>0</v>
      </c>
      <c r="BJ256" s="98" t="s">
        <v>23</v>
      </c>
      <c r="BK256" s="153" t="n">
        <f aca="false">ROUND($I$256*$H$256,2)</f>
        <v>0</v>
      </c>
      <c r="BL256" s="98" t="s">
        <v>156</v>
      </c>
      <c r="BM256" s="98" t="s">
        <v>402</v>
      </c>
    </row>
    <row r="257" s="8" customFormat="true" ht="16.5" hidden="false" customHeight="true" outlineLevel="0" collapsed="false">
      <c r="B257" s="29"/>
      <c r="D257" s="154" t="s">
        <v>158</v>
      </c>
      <c r="F257" s="155" t="s">
        <v>401</v>
      </c>
      <c r="L257" s="29"/>
      <c r="M257" s="156"/>
      <c r="T257" s="62"/>
      <c r="AT257" s="8" t="s">
        <v>158</v>
      </c>
      <c r="AU257" s="8" t="s">
        <v>82</v>
      </c>
    </row>
    <row r="258" s="8" customFormat="true" ht="15.75" hidden="false" customHeight="true" outlineLevel="0" collapsed="false">
      <c r="B258" s="164"/>
      <c r="D258" s="158" t="s">
        <v>160</v>
      </c>
      <c r="E258" s="165"/>
      <c r="F258" s="166" t="s">
        <v>403</v>
      </c>
      <c r="H258" s="165"/>
      <c r="L258" s="164"/>
      <c r="M258" s="167"/>
      <c r="T258" s="168"/>
      <c r="AT258" s="165" t="s">
        <v>160</v>
      </c>
      <c r="AU258" s="165" t="s">
        <v>82</v>
      </c>
      <c r="AV258" s="165" t="s">
        <v>23</v>
      </c>
      <c r="AW258" s="165" t="s">
        <v>122</v>
      </c>
      <c r="AX258" s="165" t="s">
        <v>73</v>
      </c>
      <c r="AY258" s="165" t="s">
        <v>149</v>
      </c>
    </row>
    <row r="259" s="8" customFormat="true" ht="15.75" hidden="false" customHeight="true" outlineLevel="0" collapsed="false">
      <c r="B259" s="157"/>
      <c r="D259" s="158" t="s">
        <v>160</v>
      </c>
      <c r="E259" s="159"/>
      <c r="F259" s="160" t="s">
        <v>404</v>
      </c>
      <c r="H259" s="161" t="n">
        <v>52.53</v>
      </c>
      <c r="L259" s="157"/>
      <c r="M259" s="162"/>
      <c r="T259" s="163"/>
      <c r="AT259" s="159" t="s">
        <v>160</v>
      </c>
      <c r="AU259" s="159" t="s">
        <v>82</v>
      </c>
      <c r="AV259" s="159" t="s">
        <v>82</v>
      </c>
      <c r="AW259" s="159" t="s">
        <v>122</v>
      </c>
      <c r="AX259" s="159" t="s">
        <v>73</v>
      </c>
      <c r="AY259" s="159" t="s">
        <v>149</v>
      </c>
    </row>
    <row r="260" s="8" customFormat="true" ht="15.75" hidden="false" customHeight="true" outlineLevel="0" collapsed="false">
      <c r="B260" s="157"/>
      <c r="D260" s="158" t="s">
        <v>160</v>
      </c>
      <c r="E260" s="159"/>
      <c r="F260" s="160" t="s">
        <v>405</v>
      </c>
      <c r="H260" s="161" t="n">
        <v>10.15</v>
      </c>
      <c r="L260" s="157"/>
      <c r="M260" s="162"/>
      <c r="T260" s="163"/>
      <c r="AT260" s="159" t="s">
        <v>160</v>
      </c>
      <c r="AU260" s="159" t="s">
        <v>82</v>
      </c>
      <c r="AV260" s="159" t="s">
        <v>82</v>
      </c>
      <c r="AW260" s="159" t="s">
        <v>122</v>
      </c>
      <c r="AX260" s="159" t="s">
        <v>73</v>
      </c>
      <c r="AY260" s="159" t="s">
        <v>149</v>
      </c>
    </row>
    <row r="261" s="8" customFormat="true" ht="15.75" hidden="false" customHeight="true" outlineLevel="0" collapsed="false">
      <c r="B261" s="157"/>
      <c r="D261" s="158" t="s">
        <v>160</v>
      </c>
      <c r="E261" s="159"/>
      <c r="F261" s="160"/>
      <c r="H261" s="161" t="n">
        <v>0</v>
      </c>
      <c r="L261" s="157"/>
      <c r="M261" s="162"/>
      <c r="T261" s="163"/>
      <c r="AT261" s="159" t="s">
        <v>160</v>
      </c>
      <c r="AU261" s="159" t="s">
        <v>82</v>
      </c>
      <c r="AV261" s="159" t="s">
        <v>82</v>
      </c>
      <c r="AW261" s="159" t="s">
        <v>122</v>
      </c>
      <c r="AX261" s="159" t="s">
        <v>73</v>
      </c>
      <c r="AY261" s="159" t="s">
        <v>149</v>
      </c>
    </row>
    <row r="262" s="8" customFormat="true" ht="15.75" hidden="false" customHeight="true" outlineLevel="0" collapsed="false">
      <c r="B262" s="157"/>
      <c r="D262" s="158" t="s">
        <v>160</v>
      </c>
      <c r="E262" s="159"/>
      <c r="F262" s="160"/>
      <c r="H262" s="161" t="n">
        <v>0</v>
      </c>
      <c r="L262" s="157"/>
      <c r="M262" s="162"/>
      <c r="T262" s="163"/>
      <c r="AT262" s="159" t="s">
        <v>160</v>
      </c>
      <c r="AU262" s="159" t="s">
        <v>82</v>
      </c>
      <c r="AV262" s="159" t="s">
        <v>82</v>
      </c>
      <c r="AW262" s="159" t="s">
        <v>122</v>
      </c>
      <c r="AX262" s="159" t="s">
        <v>73</v>
      </c>
      <c r="AY262" s="159" t="s">
        <v>149</v>
      </c>
    </row>
    <row r="263" s="8" customFormat="true" ht="15.75" hidden="false" customHeight="true" outlineLevel="0" collapsed="false">
      <c r="B263" s="169"/>
      <c r="D263" s="158" t="s">
        <v>160</v>
      </c>
      <c r="E263" s="170" t="s">
        <v>106</v>
      </c>
      <c r="F263" s="171" t="s">
        <v>189</v>
      </c>
      <c r="H263" s="172" t="n">
        <v>62.68</v>
      </c>
      <c r="L263" s="169"/>
      <c r="M263" s="173"/>
      <c r="T263" s="174"/>
      <c r="AT263" s="170" t="s">
        <v>160</v>
      </c>
      <c r="AU263" s="170" t="s">
        <v>82</v>
      </c>
      <c r="AV263" s="170" t="s">
        <v>156</v>
      </c>
      <c r="AW263" s="170" t="s">
        <v>122</v>
      </c>
      <c r="AX263" s="170" t="s">
        <v>23</v>
      </c>
      <c r="AY263" s="170" t="s">
        <v>149</v>
      </c>
    </row>
    <row r="264" s="8" customFormat="true" ht="15.75" hidden="false" customHeight="true" outlineLevel="0" collapsed="false">
      <c r="B264" s="29"/>
      <c r="C264" s="142" t="s">
        <v>406</v>
      </c>
      <c r="D264" s="142" t="s">
        <v>151</v>
      </c>
      <c r="E264" s="143" t="s">
        <v>407</v>
      </c>
      <c r="F264" s="144" t="s">
        <v>408</v>
      </c>
      <c r="G264" s="145" t="s">
        <v>260</v>
      </c>
      <c r="H264" s="146" t="n">
        <v>188.04</v>
      </c>
      <c r="I264" s="147"/>
      <c r="J264" s="148" t="n">
        <f aca="false">ROUND($I$264*$H$264,2)</f>
        <v>0</v>
      </c>
      <c r="K264" s="144"/>
      <c r="L264" s="29"/>
      <c r="M264" s="149"/>
      <c r="N264" s="150" t="s">
        <v>44</v>
      </c>
      <c r="Q264" s="151" t="n">
        <v>0</v>
      </c>
      <c r="R264" s="151" t="n">
        <f aca="false">$Q$264*$H$264</f>
        <v>0</v>
      </c>
      <c r="S264" s="151" t="n">
        <v>0</v>
      </c>
      <c r="T264" s="152" t="n">
        <f aca="false">$S$264*$H$264</f>
        <v>0</v>
      </c>
      <c r="AR264" s="98" t="s">
        <v>156</v>
      </c>
      <c r="AT264" s="98" t="s">
        <v>151</v>
      </c>
      <c r="AU264" s="98" t="s">
        <v>82</v>
      </c>
      <c r="AY264" s="8" t="s">
        <v>149</v>
      </c>
      <c r="BE264" s="153" t="n">
        <f aca="false">IF($N$264="základní",$J$264,0)</f>
        <v>0</v>
      </c>
      <c r="BF264" s="153" t="n">
        <f aca="false">IF($N$264="snížená",$J$264,0)</f>
        <v>0</v>
      </c>
      <c r="BG264" s="153" t="n">
        <f aca="false">IF($N$264="zákl. přenesená",$J$264,0)</f>
        <v>0</v>
      </c>
      <c r="BH264" s="153" t="n">
        <f aca="false">IF($N$264="sníž. přenesená",$J$264,0)</f>
        <v>0</v>
      </c>
      <c r="BI264" s="153" t="n">
        <f aca="false">IF($N$264="nulová",$J$264,0)</f>
        <v>0</v>
      </c>
      <c r="BJ264" s="98" t="s">
        <v>23</v>
      </c>
      <c r="BK264" s="153" t="n">
        <f aca="false">ROUND($I$264*$H$264,2)</f>
        <v>0</v>
      </c>
      <c r="BL264" s="98" t="s">
        <v>156</v>
      </c>
      <c r="BM264" s="98" t="s">
        <v>409</v>
      </c>
    </row>
    <row r="265" s="8" customFormat="true" ht="16.5" hidden="false" customHeight="true" outlineLevel="0" collapsed="false">
      <c r="B265" s="29"/>
      <c r="D265" s="154" t="s">
        <v>158</v>
      </c>
      <c r="F265" s="155" t="s">
        <v>408</v>
      </c>
      <c r="L265" s="29"/>
      <c r="M265" s="156"/>
      <c r="T265" s="62"/>
      <c r="AT265" s="8" t="s">
        <v>158</v>
      </c>
      <c r="AU265" s="8" t="s">
        <v>82</v>
      </c>
    </row>
    <row r="266" s="8" customFormat="true" ht="15.75" hidden="false" customHeight="true" outlineLevel="0" collapsed="false">
      <c r="B266" s="157"/>
      <c r="D266" s="158" t="s">
        <v>160</v>
      </c>
      <c r="E266" s="159"/>
      <c r="F266" s="160" t="s">
        <v>410</v>
      </c>
      <c r="H266" s="161" t="n">
        <v>188.04</v>
      </c>
      <c r="L266" s="157"/>
      <c r="M266" s="162"/>
      <c r="T266" s="163"/>
      <c r="AT266" s="159" t="s">
        <v>160</v>
      </c>
      <c r="AU266" s="159" t="s">
        <v>82</v>
      </c>
      <c r="AV266" s="159" t="s">
        <v>82</v>
      </c>
      <c r="AW266" s="159" t="s">
        <v>122</v>
      </c>
      <c r="AX266" s="159" t="s">
        <v>23</v>
      </c>
      <c r="AY266" s="159" t="s">
        <v>149</v>
      </c>
    </row>
    <row r="267" s="131" customFormat="true" ht="23.25" hidden="false" customHeight="true" outlineLevel="0" collapsed="false">
      <c r="B267" s="132"/>
      <c r="D267" s="133" t="s">
        <v>72</v>
      </c>
      <c r="E267" s="140" t="s">
        <v>411</v>
      </c>
      <c r="F267" s="140" t="s">
        <v>412</v>
      </c>
      <c r="J267" s="141" t="n">
        <f aca="false">$BK$267</f>
        <v>0</v>
      </c>
      <c r="L267" s="132"/>
      <c r="M267" s="136"/>
      <c r="P267" s="137" t="n">
        <f aca="false">SUM($P$268:$P$276)</f>
        <v>0</v>
      </c>
      <c r="R267" s="137" t="n">
        <f aca="false">SUM($R$268:$R$276)</f>
        <v>62.68</v>
      </c>
      <c r="T267" s="138" t="n">
        <f aca="false">SUM($T$268:$T$276)</f>
        <v>0</v>
      </c>
      <c r="AR267" s="133" t="s">
        <v>23</v>
      </c>
      <c r="AT267" s="133" t="s">
        <v>72</v>
      </c>
      <c r="AU267" s="133" t="s">
        <v>82</v>
      </c>
      <c r="AY267" s="133" t="s">
        <v>149</v>
      </c>
      <c r="BK267" s="139" t="n">
        <f aca="false">SUM($BK$268:$BK$276)</f>
        <v>0</v>
      </c>
    </row>
    <row r="268" s="8" customFormat="true" ht="15.75" hidden="false" customHeight="true" outlineLevel="0" collapsed="false">
      <c r="B268" s="29"/>
      <c r="C268" s="142" t="s">
        <v>413</v>
      </c>
      <c r="D268" s="142" t="s">
        <v>151</v>
      </c>
      <c r="E268" s="143" t="s">
        <v>414</v>
      </c>
      <c r="F268" s="144" t="s">
        <v>415</v>
      </c>
      <c r="G268" s="145" t="s">
        <v>260</v>
      </c>
      <c r="H268" s="146" t="n">
        <v>62.68</v>
      </c>
      <c r="I268" s="147"/>
      <c r="J268" s="148" t="n">
        <f aca="false">ROUND($I$268*$H$268,2)</f>
        <v>0</v>
      </c>
      <c r="K268" s="144"/>
      <c r="L268" s="29"/>
      <c r="M268" s="149"/>
      <c r="N268" s="150" t="s">
        <v>44</v>
      </c>
      <c r="Q268" s="151" t="n">
        <v>0</v>
      </c>
      <c r="R268" s="151" t="n">
        <f aca="false">$Q$268*$H$268</f>
        <v>0</v>
      </c>
      <c r="S268" s="151" t="n">
        <v>0</v>
      </c>
      <c r="T268" s="152" t="n">
        <f aca="false">$S$268*$H$268</f>
        <v>0</v>
      </c>
      <c r="AR268" s="98" t="s">
        <v>156</v>
      </c>
      <c r="AT268" s="98" t="s">
        <v>151</v>
      </c>
      <c r="AU268" s="98" t="s">
        <v>165</v>
      </c>
      <c r="AY268" s="8" t="s">
        <v>149</v>
      </c>
      <c r="BE268" s="153" t="n">
        <f aca="false">IF($N$268="základní",$J$268,0)</f>
        <v>0</v>
      </c>
      <c r="BF268" s="153" t="n">
        <f aca="false">IF($N$268="snížená",$J$268,0)</f>
        <v>0</v>
      </c>
      <c r="BG268" s="153" t="n">
        <f aca="false">IF($N$268="zákl. přenesená",$J$268,0)</f>
        <v>0</v>
      </c>
      <c r="BH268" s="153" t="n">
        <f aca="false">IF($N$268="sníž. přenesená",$J$268,0)</f>
        <v>0</v>
      </c>
      <c r="BI268" s="153" t="n">
        <f aca="false">IF($N$268="nulová",$J$268,0)</f>
        <v>0</v>
      </c>
      <c r="BJ268" s="98" t="s">
        <v>23</v>
      </c>
      <c r="BK268" s="153" t="n">
        <f aca="false">ROUND($I$268*$H$268,2)</f>
        <v>0</v>
      </c>
      <c r="BL268" s="98" t="s">
        <v>156</v>
      </c>
      <c r="BM268" s="98" t="s">
        <v>416</v>
      </c>
    </row>
    <row r="269" s="8" customFormat="true" ht="16.5" hidden="false" customHeight="true" outlineLevel="0" collapsed="false">
      <c r="B269" s="29"/>
      <c r="D269" s="154" t="s">
        <v>158</v>
      </c>
      <c r="F269" s="155" t="s">
        <v>415</v>
      </c>
      <c r="L269" s="29"/>
      <c r="M269" s="156"/>
      <c r="T269" s="62"/>
      <c r="AT269" s="8" t="s">
        <v>158</v>
      </c>
      <c r="AU269" s="8" t="s">
        <v>165</v>
      </c>
    </row>
    <row r="270" s="8" customFormat="true" ht="15.75" hidden="false" customHeight="true" outlineLevel="0" collapsed="false">
      <c r="B270" s="164"/>
      <c r="D270" s="158" t="s">
        <v>160</v>
      </c>
      <c r="E270" s="165"/>
      <c r="F270" s="166" t="s">
        <v>417</v>
      </c>
      <c r="H270" s="165"/>
      <c r="L270" s="164"/>
      <c r="M270" s="167"/>
      <c r="T270" s="168"/>
      <c r="AT270" s="165" t="s">
        <v>160</v>
      </c>
      <c r="AU270" s="165" t="s">
        <v>165</v>
      </c>
      <c r="AV270" s="165" t="s">
        <v>23</v>
      </c>
      <c r="AW270" s="165" t="s">
        <v>122</v>
      </c>
      <c r="AX270" s="165" t="s">
        <v>73</v>
      </c>
      <c r="AY270" s="165" t="s">
        <v>149</v>
      </c>
    </row>
    <row r="271" s="8" customFormat="true" ht="15.75" hidden="false" customHeight="true" outlineLevel="0" collapsed="false">
      <c r="B271" s="157"/>
      <c r="D271" s="158" t="s">
        <v>160</v>
      </c>
      <c r="E271" s="159"/>
      <c r="F271" s="160" t="s">
        <v>106</v>
      </c>
      <c r="H271" s="161" t="n">
        <v>62.68</v>
      </c>
      <c r="L271" s="157"/>
      <c r="M271" s="162"/>
      <c r="T271" s="163"/>
      <c r="AT271" s="159" t="s">
        <v>160</v>
      </c>
      <c r="AU271" s="159" t="s">
        <v>165</v>
      </c>
      <c r="AV271" s="159" t="s">
        <v>82</v>
      </c>
      <c r="AW271" s="159" t="s">
        <v>122</v>
      </c>
      <c r="AX271" s="159" t="s">
        <v>23</v>
      </c>
      <c r="AY271" s="159" t="s">
        <v>149</v>
      </c>
    </row>
    <row r="272" s="8" customFormat="true" ht="15.75" hidden="false" customHeight="true" outlineLevel="0" collapsed="false">
      <c r="B272" s="29"/>
      <c r="C272" s="175" t="s">
        <v>418</v>
      </c>
      <c r="D272" s="175" t="s">
        <v>270</v>
      </c>
      <c r="E272" s="176" t="s">
        <v>419</v>
      </c>
      <c r="F272" s="177" t="s">
        <v>420</v>
      </c>
      <c r="G272" s="178" t="s">
        <v>260</v>
      </c>
      <c r="H272" s="179" t="n">
        <v>62.68</v>
      </c>
      <c r="I272" s="180"/>
      <c r="J272" s="181" t="n">
        <f aca="false">ROUND($I$272*$H$272,2)</f>
        <v>0</v>
      </c>
      <c r="K272" s="177"/>
      <c r="L272" s="182"/>
      <c r="M272" s="183"/>
      <c r="N272" s="184" t="s">
        <v>44</v>
      </c>
      <c r="Q272" s="151" t="n">
        <v>1</v>
      </c>
      <c r="R272" s="151" t="n">
        <f aca="false">$Q$272*$H$272</f>
        <v>62.68</v>
      </c>
      <c r="S272" s="151" t="n">
        <v>0</v>
      </c>
      <c r="T272" s="152" t="n">
        <f aca="false">$S$272*$H$272</f>
        <v>0</v>
      </c>
      <c r="AR272" s="98" t="s">
        <v>198</v>
      </c>
      <c r="AT272" s="98" t="s">
        <v>270</v>
      </c>
      <c r="AU272" s="98" t="s">
        <v>165</v>
      </c>
      <c r="AY272" s="8" t="s">
        <v>149</v>
      </c>
      <c r="BE272" s="153" t="n">
        <f aca="false">IF($N$272="základní",$J$272,0)</f>
        <v>0</v>
      </c>
      <c r="BF272" s="153" t="n">
        <f aca="false">IF($N$272="snížená",$J$272,0)</f>
        <v>0</v>
      </c>
      <c r="BG272" s="153" t="n">
        <f aca="false">IF($N$272="zákl. přenesená",$J$272,0)</f>
        <v>0</v>
      </c>
      <c r="BH272" s="153" t="n">
        <f aca="false">IF($N$272="sníž. přenesená",$J$272,0)</f>
        <v>0</v>
      </c>
      <c r="BI272" s="153" t="n">
        <f aca="false">IF($N$272="nulová",$J$272,0)</f>
        <v>0</v>
      </c>
      <c r="BJ272" s="98" t="s">
        <v>23</v>
      </c>
      <c r="BK272" s="153" t="n">
        <f aca="false">ROUND($I$272*$H$272,2)</f>
        <v>0</v>
      </c>
      <c r="BL272" s="98" t="s">
        <v>156</v>
      </c>
      <c r="BM272" s="98" t="s">
        <v>421</v>
      </c>
    </row>
    <row r="273" s="8" customFormat="true" ht="16.5" hidden="false" customHeight="true" outlineLevel="0" collapsed="false">
      <c r="B273" s="29"/>
      <c r="D273" s="154" t="s">
        <v>158</v>
      </c>
      <c r="F273" s="155" t="s">
        <v>420</v>
      </c>
      <c r="L273" s="29"/>
      <c r="M273" s="156"/>
      <c r="T273" s="62"/>
      <c r="AT273" s="8" t="s">
        <v>158</v>
      </c>
      <c r="AU273" s="8" t="s">
        <v>165</v>
      </c>
    </row>
    <row r="274" s="8" customFormat="true" ht="15.75" hidden="false" customHeight="true" outlineLevel="0" collapsed="false">
      <c r="B274" s="164"/>
      <c r="D274" s="158" t="s">
        <v>160</v>
      </c>
      <c r="E274" s="165"/>
      <c r="F274" s="166" t="s">
        <v>422</v>
      </c>
      <c r="H274" s="165"/>
      <c r="L274" s="164"/>
      <c r="M274" s="167"/>
      <c r="T274" s="168"/>
      <c r="AT274" s="165" t="s">
        <v>160</v>
      </c>
      <c r="AU274" s="165" t="s">
        <v>165</v>
      </c>
      <c r="AV274" s="165" t="s">
        <v>23</v>
      </c>
      <c r="AW274" s="165" t="s">
        <v>122</v>
      </c>
      <c r="AX274" s="165" t="s">
        <v>73</v>
      </c>
      <c r="AY274" s="165" t="s">
        <v>149</v>
      </c>
    </row>
    <row r="275" s="8" customFormat="true" ht="15.75" hidden="false" customHeight="true" outlineLevel="0" collapsed="false">
      <c r="B275" s="157"/>
      <c r="D275" s="158" t="s">
        <v>160</v>
      </c>
      <c r="E275" s="159"/>
      <c r="F275" s="160" t="s">
        <v>106</v>
      </c>
      <c r="H275" s="161" t="n">
        <v>62.68</v>
      </c>
      <c r="L275" s="157"/>
      <c r="M275" s="162"/>
      <c r="T275" s="163"/>
      <c r="AT275" s="159" t="s">
        <v>160</v>
      </c>
      <c r="AU275" s="159" t="s">
        <v>165</v>
      </c>
      <c r="AV275" s="159" t="s">
        <v>82</v>
      </c>
      <c r="AW275" s="159" t="s">
        <v>122</v>
      </c>
      <c r="AX275" s="159" t="s">
        <v>23</v>
      </c>
      <c r="AY275" s="159" t="s">
        <v>149</v>
      </c>
    </row>
    <row r="276" s="8" customFormat="true" ht="15.75" hidden="false" customHeight="true" outlineLevel="0" collapsed="false">
      <c r="B276" s="29"/>
      <c r="C276" s="142" t="s">
        <v>423</v>
      </c>
      <c r="D276" s="142" t="s">
        <v>151</v>
      </c>
      <c r="E276" s="143" t="s">
        <v>424</v>
      </c>
      <c r="F276" s="144" t="s">
        <v>425</v>
      </c>
      <c r="G276" s="145" t="s">
        <v>260</v>
      </c>
      <c r="H276" s="146" t="n">
        <v>1566.634</v>
      </c>
      <c r="I276" s="147"/>
      <c r="J276" s="148" t="n">
        <f aca="false">ROUND($I$276*$H$276,2)</f>
        <v>0</v>
      </c>
      <c r="K276" s="144"/>
      <c r="L276" s="29"/>
      <c r="M276" s="149"/>
      <c r="N276" s="150" t="s">
        <v>44</v>
      </c>
      <c r="Q276" s="151" t="n">
        <v>0</v>
      </c>
      <c r="R276" s="151" t="n">
        <f aca="false">$Q$276*$H$276</f>
        <v>0</v>
      </c>
      <c r="S276" s="151" t="n">
        <v>0</v>
      </c>
      <c r="T276" s="152" t="n">
        <f aca="false">$S$276*$H$276</f>
        <v>0</v>
      </c>
      <c r="AR276" s="98" t="s">
        <v>156</v>
      </c>
      <c r="AT276" s="98" t="s">
        <v>151</v>
      </c>
      <c r="AU276" s="98" t="s">
        <v>165</v>
      </c>
      <c r="AY276" s="8" t="s">
        <v>149</v>
      </c>
      <c r="BE276" s="153" t="n">
        <f aca="false">IF($N$276="základní",$J$276,0)</f>
        <v>0</v>
      </c>
      <c r="BF276" s="153" t="n">
        <f aca="false">IF($N$276="snížená",$J$276,0)</f>
        <v>0</v>
      </c>
      <c r="BG276" s="153" t="n">
        <f aca="false">IF($N$276="zákl. přenesená",$J$276,0)</f>
        <v>0</v>
      </c>
      <c r="BH276" s="153" t="n">
        <f aca="false">IF($N$276="sníž. přenesená",$J$276,0)</f>
        <v>0</v>
      </c>
      <c r="BI276" s="153" t="n">
        <f aca="false">IF($N$276="nulová",$J$276,0)</f>
        <v>0</v>
      </c>
      <c r="BJ276" s="98" t="s">
        <v>23</v>
      </c>
      <c r="BK276" s="153" t="n">
        <f aca="false">ROUND($I$276*$H$276,2)</f>
        <v>0</v>
      </c>
      <c r="BL276" s="98" t="s">
        <v>156</v>
      </c>
      <c r="BM276" s="98" t="s">
        <v>426</v>
      </c>
    </row>
    <row r="277" s="131" customFormat="true" ht="37.5" hidden="false" customHeight="true" outlineLevel="0" collapsed="false">
      <c r="B277" s="132"/>
      <c r="D277" s="133" t="s">
        <v>72</v>
      </c>
      <c r="E277" s="134" t="s">
        <v>427</v>
      </c>
      <c r="F277" s="134" t="s">
        <v>428</v>
      </c>
      <c r="J277" s="135" t="n">
        <f aca="false">$BK$277</f>
        <v>0</v>
      </c>
      <c r="L277" s="132"/>
      <c r="M277" s="136"/>
      <c r="P277" s="137" t="n">
        <f aca="false">$P$278</f>
        <v>0</v>
      </c>
      <c r="R277" s="137" t="n">
        <f aca="false">$R$278</f>
        <v>0.1152</v>
      </c>
      <c r="T277" s="138" t="n">
        <f aca="false">$T$278</f>
        <v>0</v>
      </c>
      <c r="AR277" s="133" t="s">
        <v>82</v>
      </c>
      <c r="AT277" s="133" t="s">
        <v>72</v>
      </c>
      <c r="AU277" s="133" t="s">
        <v>73</v>
      </c>
      <c r="AY277" s="133" t="s">
        <v>149</v>
      </c>
      <c r="BK277" s="139" t="n">
        <f aca="false">$BK$278</f>
        <v>0</v>
      </c>
    </row>
    <row r="278" s="131" customFormat="true" ht="21" hidden="false" customHeight="true" outlineLevel="0" collapsed="false">
      <c r="B278" s="132"/>
      <c r="D278" s="133" t="s">
        <v>72</v>
      </c>
      <c r="E278" s="140" t="s">
        <v>429</v>
      </c>
      <c r="F278" s="140" t="s">
        <v>430</v>
      </c>
      <c r="J278" s="141" t="n">
        <f aca="false">$BK$278</f>
        <v>0</v>
      </c>
      <c r="L278" s="132"/>
      <c r="M278" s="136"/>
      <c r="P278" s="137" t="n">
        <f aca="false">SUM($P$279:$P$282)</f>
        <v>0</v>
      </c>
      <c r="R278" s="137" t="n">
        <f aca="false">SUM($R$279:$R$282)</f>
        <v>0.1152</v>
      </c>
      <c r="T278" s="138" t="n">
        <f aca="false">SUM($T$279:$T$282)</f>
        <v>0</v>
      </c>
      <c r="AR278" s="133" t="s">
        <v>82</v>
      </c>
      <c r="AT278" s="133" t="s">
        <v>72</v>
      </c>
      <c r="AU278" s="133" t="s">
        <v>23</v>
      </c>
      <c r="AY278" s="133" t="s">
        <v>149</v>
      </c>
      <c r="BK278" s="139" t="n">
        <f aca="false">SUM($BK$279:$BK$282)</f>
        <v>0</v>
      </c>
    </row>
    <row r="279" s="8" customFormat="true" ht="15.75" hidden="false" customHeight="true" outlineLevel="0" collapsed="false">
      <c r="B279" s="29"/>
      <c r="C279" s="145" t="s">
        <v>431</v>
      </c>
      <c r="D279" s="145" t="s">
        <v>151</v>
      </c>
      <c r="E279" s="143" t="s">
        <v>432</v>
      </c>
      <c r="F279" s="144" t="s">
        <v>433</v>
      </c>
      <c r="G279" s="145" t="s">
        <v>94</v>
      </c>
      <c r="H279" s="146" t="n">
        <v>384</v>
      </c>
      <c r="I279" s="147"/>
      <c r="J279" s="148" t="n">
        <f aca="false">ROUND($I$279*$H$279,2)</f>
        <v>0</v>
      </c>
      <c r="K279" s="144"/>
      <c r="L279" s="29"/>
      <c r="M279" s="149"/>
      <c r="N279" s="150" t="s">
        <v>44</v>
      </c>
      <c r="Q279" s="151" t="n">
        <v>0</v>
      </c>
      <c r="R279" s="151" t="n">
        <f aca="false">$Q$279*$H$279</f>
        <v>0</v>
      </c>
      <c r="S279" s="151" t="n">
        <v>0</v>
      </c>
      <c r="T279" s="152" t="n">
        <f aca="false">$S$279*$H$279</f>
        <v>0</v>
      </c>
      <c r="AR279" s="98" t="s">
        <v>247</v>
      </c>
      <c r="AT279" s="98" t="s">
        <v>151</v>
      </c>
      <c r="AU279" s="98" t="s">
        <v>82</v>
      </c>
      <c r="AY279" s="98" t="s">
        <v>149</v>
      </c>
      <c r="BE279" s="153" t="n">
        <f aca="false">IF($N$279="základní",$J$279,0)</f>
        <v>0</v>
      </c>
      <c r="BF279" s="153" t="n">
        <f aca="false">IF($N$279="snížená",$J$279,0)</f>
        <v>0</v>
      </c>
      <c r="BG279" s="153" t="n">
        <f aca="false">IF($N$279="zákl. přenesená",$J$279,0)</f>
        <v>0</v>
      </c>
      <c r="BH279" s="153" t="n">
        <f aca="false">IF($N$279="sníž. přenesená",$J$279,0)</f>
        <v>0</v>
      </c>
      <c r="BI279" s="153" t="n">
        <f aca="false">IF($N$279="nulová",$J$279,0)</f>
        <v>0</v>
      </c>
      <c r="BJ279" s="98" t="s">
        <v>23</v>
      </c>
      <c r="BK279" s="153" t="n">
        <f aca="false">ROUND($I$279*$H$279,2)</f>
        <v>0</v>
      </c>
      <c r="BL279" s="98" t="s">
        <v>247</v>
      </c>
      <c r="BM279" s="98" t="s">
        <v>434</v>
      </c>
    </row>
    <row r="280" s="8" customFormat="true" ht="15.75" hidden="false" customHeight="true" outlineLevel="0" collapsed="false">
      <c r="B280" s="157"/>
      <c r="D280" s="154" t="s">
        <v>160</v>
      </c>
      <c r="E280" s="160" t="s">
        <v>93</v>
      </c>
      <c r="F280" s="160" t="s">
        <v>435</v>
      </c>
      <c r="H280" s="161" t="n">
        <v>384</v>
      </c>
      <c r="L280" s="157"/>
      <c r="M280" s="162"/>
      <c r="T280" s="163"/>
      <c r="AT280" s="159" t="s">
        <v>160</v>
      </c>
      <c r="AU280" s="159" t="s">
        <v>82</v>
      </c>
      <c r="AV280" s="159" t="s">
        <v>82</v>
      </c>
      <c r="AW280" s="159" t="s">
        <v>122</v>
      </c>
      <c r="AX280" s="159" t="s">
        <v>23</v>
      </c>
      <c r="AY280" s="159" t="s">
        <v>149</v>
      </c>
    </row>
    <row r="281" s="8" customFormat="true" ht="15.75" hidden="false" customHeight="true" outlineLevel="0" collapsed="false">
      <c r="B281" s="29"/>
      <c r="C281" s="175" t="s">
        <v>436</v>
      </c>
      <c r="D281" s="175" t="s">
        <v>270</v>
      </c>
      <c r="E281" s="176" t="s">
        <v>437</v>
      </c>
      <c r="F281" s="177" t="s">
        <v>438</v>
      </c>
      <c r="G281" s="178" t="s">
        <v>273</v>
      </c>
      <c r="H281" s="179" t="n">
        <v>115.2</v>
      </c>
      <c r="I281" s="180"/>
      <c r="J281" s="181" t="n">
        <f aca="false">ROUND($I$281*$H$281,2)</f>
        <v>0</v>
      </c>
      <c r="K281" s="177"/>
      <c r="L281" s="182"/>
      <c r="M281" s="183"/>
      <c r="N281" s="184" t="s">
        <v>44</v>
      </c>
      <c r="Q281" s="151" t="n">
        <v>0.001</v>
      </c>
      <c r="R281" s="151" t="n">
        <f aca="false">$Q$281*$H$281</f>
        <v>0.1152</v>
      </c>
      <c r="S281" s="151" t="n">
        <v>0</v>
      </c>
      <c r="T281" s="152" t="n">
        <f aca="false">$S$281*$H$281</f>
        <v>0</v>
      </c>
      <c r="AR281" s="98" t="s">
        <v>198</v>
      </c>
      <c r="AT281" s="98" t="s">
        <v>270</v>
      </c>
      <c r="AU281" s="98" t="s">
        <v>82</v>
      </c>
      <c r="AY281" s="8" t="s">
        <v>149</v>
      </c>
      <c r="BE281" s="153" t="n">
        <f aca="false">IF($N$281="základní",$J$281,0)</f>
        <v>0</v>
      </c>
      <c r="BF281" s="153" t="n">
        <f aca="false">IF($N$281="snížená",$J$281,0)</f>
        <v>0</v>
      </c>
      <c r="BG281" s="153" t="n">
        <f aca="false">IF($N$281="zákl. přenesená",$J$281,0)</f>
        <v>0</v>
      </c>
      <c r="BH281" s="153" t="n">
        <f aca="false">IF($N$281="sníž. přenesená",$J$281,0)</f>
        <v>0</v>
      </c>
      <c r="BI281" s="153" t="n">
        <f aca="false">IF($N$281="nulová",$J$281,0)</f>
        <v>0</v>
      </c>
      <c r="BJ281" s="98" t="s">
        <v>23</v>
      </c>
      <c r="BK281" s="153" t="n">
        <f aca="false">ROUND($I$281*$H$281,2)</f>
        <v>0</v>
      </c>
      <c r="BL281" s="98" t="s">
        <v>156</v>
      </c>
      <c r="BM281" s="98" t="s">
        <v>439</v>
      </c>
    </row>
    <row r="282" s="8" customFormat="true" ht="15.75" hidden="false" customHeight="true" outlineLevel="0" collapsed="false">
      <c r="B282" s="157"/>
      <c r="D282" s="154" t="s">
        <v>160</v>
      </c>
      <c r="E282" s="160"/>
      <c r="F282" s="160" t="s">
        <v>440</v>
      </c>
      <c r="H282" s="161" t="n">
        <v>115.2</v>
      </c>
      <c r="L282" s="157"/>
      <c r="M282" s="162"/>
      <c r="T282" s="163"/>
      <c r="AT282" s="159" t="s">
        <v>160</v>
      </c>
      <c r="AU282" s="159" t="s">
        <v>82</v>
      </c>
      <c r="AV282" s="159" t="s">
        <v>82</v>
      </c>
      <c r="AW282" s="159" t="s">
        <v>122</v>
      </c>
      <c r="AX282" s="159" t="s">
        <v>23</v>
      </c>
      <c r="AY282" s="159" t="s">
        <v>149</v>
      </c>
    </row>
    <row r="283" s="131" customFormat="true" ht="37.5" hidden="false" customHeight="true" outlineLevel="0" collapsed="false">
      <c r="B283" s="132"/>
      <c r="D283" s="133" t="s">
        <v>72</v>
      </c>
      <c r="E283" s="134" t="s">
        <v>441</v>
      </c>
      <c r="F283" s="134" t="s">
        <v>442</v>
      </c>
      <c r="J283" s="135" t="n">
        <f aca="false">$BK$283</f>
        <v>0</v>
      </c>
      <c r="L283" s="132"/>
      <c r="M283" s="136"/>
      <c r="P283" s="137" t="n">
        <f aca="false">SUM($P$284:$P$288)</f>
        <v>0</v>
      </c>
      <c r="R283" s="137" t="n">
        <f aca="false">SUM($R$284:$R$288)</f>
        <v>0</v>
      </c>
      <c r="T283" s="138" t="n">
        <f aca="false">SUM($T$284:$T$288)</f>
        <v>0</v>
      </c>
      <c r="AR283" s="133" t="s">
        <v>175</v>
      </c>
      <c r="AT283" s="133" t="s">
        <v>72</v>
      </c>
      <c r="AU283" s="133" t="s">
        <v>73</v>
      </c>
      <c r="AY283" s="133" t="s">
        <v>149</v>
      </c>
      <c r="BK283" s="139" t="n">
        <f aca="false">SUM($BK$284:$BK$288)</f>
        <v>0</v>
      </c>
    </row>
    <row r="284" s="8" customFormat="true" ht="15.75" hidden="false" customHeight="true" outlineLevel="0" collapsed="false">
      <c r="B284" s="29"/>
      <c r="C284" s="142" t="s">
        <v>443</v>
      </c>
      <c r="D284" s="142" t="s">
        <v>151</v>
      </c>
      <c r="E284" s="143" t="s">
        <v>444</v>
      </c>
      <c r="F284" s="144" t="s">
        <v>445</v>
      </c>
      <c r="G284" s="145" t="s">
        <v>446</v>
      </c>
      <c r="H284" s="146" t="n">
        <v>1</v>
      </c>
      <c r="I284" s="147"/>
      <c r="J284" s="148" t="n">
        <f aca="false">ROUND($I$284*$H$284,2)</f>
        <v>0</v>
      </c>
      <c r="K284" s="144"/>
      <c r="L284" s="29"/>
      <c r="M284" s="149"/>
      <c r="N284" s="150" t="s">
        <v>44</v>
      </c>
      <c r="Q284" s="151" t="n">
        <v>0</v>
      </c>
      <c r="R284" s="151" t="n">
        <f aca="false">$Q$284*$H$284</f>
        <v>0</v>
      </c>
      <c r="S284" s="151" t="n">
        <v>0</v>
      </c>
      <c r="T284" s="152" t="n">
        <f aca="false">$S$284*$H$284</f>
        <v>0</v>
      </c>
      <c r="AR284" s="98" t="s">
        <v>447</v>
      </c>
      <c r="AT284" s="98" t="s">
        <v>151</v>
      </c>
      <c r="AU284" s="98" t="s">
        <v>23</v>
      </c>
      <c r="AY284" s="8" t="s">
        <v>149</v>
      </c>
      <c r="BE284" s="153" t="n">
        <f aca="false">IF($N$284="základní",$J$284,0)</f>
        <v>0</v>
      </c>
      <c r="BF284" s="153" t="n">
        <f aca="false">IF($N$284="snížená",$J$284,0)</f>
        <v>0</v>
      </c>
      <c r="BG284" s="153" t="n">
        <f aca="false">IF($N$284="zákl. přenesená",$J$284,0)</f>
        <v>0</v>
      </c>
      <c r="BH284" s="153" t="n">
        <f aca="false">IF($N$284="sníž. přenesená",$J$284,0)</f>
        <v>0</v>
      </c>
      <c r="BI284" s="153" t="n">
        <f aca="false">IF($N$284="nulová",$J$284,0)</f>
        <v>0</v>
      </c>
      <c r="BJ284" s="98" t="s">
        <v>23</v>
      </c>
      <c r="BK284" s="153" t="n">
        <f aca="false">ROUND($I$284*$H$284,2)</f>
        <v>0</v>
      </c>
      <c r="BL284" s="98" t="s">
        <v>447</v>
      </c>
      <c r="BM284" s="98" t="s">
        <v>448</v>
      </c>
    </row>
    <row r="285" s="8" customFormat="true" ht="16.5" hidden="false" customHeight="true" outlineLevel="0" collapsed="false">
      <c r="B285" s="29"/>
      <c r="D285" s="154" t="s">
        <v>158</v>
      </c>
      <c r="F285" s="155" t="s">
        <v>449</v>
      </c>
      <c r="L285" s="29"/>
      <c r="M285" s="156"/>
      <c r="T285" s="62"/>
      <c r="AT285" s="8" t="s">
        <v>158</v>
      </c>
      <c r="AU285" s="8" t="s">
        <v>23</v>
      </c>
    </row>
    <row r="286" s="8" customFormat="true" ht="15.75" hidden="false" customHeight="true" outlineLevel="0" collapsed="false">
      <c r="B286" s="164"/>
      <c r="D286" s="158" t="s">
        <v>160</v>
      </c>
      <c r="E286" s="165"/>
      <c r="F286" s="166" t="s">
        <v>450</v>
      </c>
      <c r="H286" s="165"/>
      <c r="L286" s="164"/>
      <c r="M286" s="167"/>
      <c r="T286" s="168"/>
      <c r="AT286" s="165" t="s">
        <v>160</v>
      </c>
      <c r="AU286" s="165" t="s">
        <v>23</v>
      </c>
      <c r="AV286" s="165" t="s">
        <v>23</v>
      </c>
      <c r="AW286" s="165" t="s">
        <v>122</v>
      </c>
      <c r="AX286" s="165" t="s">
        <v>73</v>
      </c>
      <c r="AY286" s="165" t="s">
        <v>149</v>
      </c>
    </row>
    <row r="287" s="8" customFormat="true" ht="15.75" hidden="false" customHeight="true" outlineLevel="0" collapsed="false">
      <c r="B287" s="164"/>
      <c r="D287" s="158" t="s">
        <v>160</v>
      </c>
      <c r="E287" s="165"/>
      <c r="F287" s="166" t="s">
        <v>451</v>
      </c>
      <c r="H287" s="165"/>
      <c r="L287" s="164"/>
      <c r="M287" s="167"/>
      <c r="T287" s="168"/>
      <c r="AT287" s="165" t="s">
        <v>160</v>
      </c>
      <c r="AU287" s="165" t="s">
        <v>23</v>
      </c>
      <c r="AV287" s="165" t="s">
        <v>23</v>
      </c>
      <c r="AW287" s="165" t="s">
        <v>122</v>
      </c>
      <c r="AX287" s="165" t="s">
        <v>73</v>
      </c>
      <c r="AY287" s="165" t="s">
        <v>149</v>
      </c>
    </row>
    <row r="288" s="8" customFormat="true" ht="15.75" hidden="false" customHeight="true" outlineLevel="0" collapsed="false">
      <c r="B288" s="157"/>
      <c r="D288" s="158" t="s">
        <v>160</v>
      </c>
      <c r="E288" s="159"/>
      <c r="F288" s="160" t="s">
        <v>23</v>
      </c>
      <c r="H288" s="161" t="n">
        <v>1</v>
      </c>
      <c r="L288" s="157"/>
      <c r="M288" s="186"/>
      <c r="N288" s="187"/>
      <c r="O288" s="187"/>
      <c r="P288" s="187"/>
      <c r="Q288" s="187"/>
      <c r="R288" s="187"/>
      <c r="S288" s="187"/>
      <c r="T288" s="188"/>
      <c r="AT288" s="159" t="s">
        <v>160</v>
      </c>
      <c r="AU288" s="159" t="s">
        <v>23</v>
      </c>
      <c r="AV288" s="159" t="s">
        <v>82</v>
      </c>
      <c r="AW288" s="159" t="s">
        <v>122</v>
      </c>
      <c r="AX288" s="159" t="s">
        <v>23</v>
      </c>
      <c r="AY288" s="159" t="s">
        <v>149</v>
      </c>
    </row>
    <row r="289" s="8" customFormat="true" ht="7.5" hidden="false" customHeight="true" outlineLevel="0" collapsed="false">
      <c r="B289" s="47"/>
      <c r="C289" s="48"/>
      <c r="D289" s="48"/>
      <c r="E289" s="48"/>
      <c r="F289" s="48"/>
      <c r="G289" s="48"/>
      <c r="H289" s="48"/>
      <c r="I289" s="48"/>
      <c r="J289" s="48"/>
      <c r="K289" s="48"/>
      <c r="L289" s="29"/>
    </row>
    <row r="290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94"/>
      <c r="H1" s="94"/>
      <c r="I1" s="4"/>
      <c r="J1" s="4"/>
      <c r="K1" s="5" t="s">
        <v>86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L2" s="7" t="s">
        <v>6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5</v>
      </c>
      <c r="AZ2" s="8" t="s">
        <v>452</v>
      </c>
      <c r="BA2" s="8" t="s">
        <v>88</v>
      </c>
      <c r="BB2" s="8" t="s">
        <v>88</v>
      </c>
      <c r="BC2" s="8" t="s">
        <v>431</v>
      </c>
      <c r="BD2" s="8" t="s">
        <v>82</v>
      </c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82</v>
      </c>
      <c r="AZ3" s="8" t="s">
        <v>453</v>
      </c>
      <c r="BA3" s="8" t="s">
        <v>88</v>
      </c>
      <c r="BB3" s="8" t="s">
        <v>88</v>
      </c>
      <c r="BC3" s="8" t="s">
        <v>454</v>
      </c>
      <c r="BD3" s="8" t="s">
        <v>82</v>
      </c>
    </row>
    <row r="4" s="1" customFormat="true" ht="37.5" hidden="false" customHeight="true" outlineLevel="0" collapsed="false">
      <c r="B4" s="12"/>
      <c r="D4" s="13" t="s">
        <v>92</v>
      </c>
      <c r="K4" s="14"/>
      <c r="M4" s="15" t="s">
        <v>11</v>
      </c>
      <c r="AT4" s="1" t="s">
        <v>4</v>
      </c>
      <c r="AZ4" s="8" t="s">
        <v>455</v>
      </c>
      <c r="BA4" s="8" t="s">
        <v>88</v>
      </c>
      <c r="BB4" s="8" t="s">
        <v>88</v>
      </c>
      <c r="BC4" s="8" t="s">
        <v>454</v>
      </c>
      <c r="BD4" s="8" t="s">
        <v>82</v>
      </c>
    </row>
    <row r="5" s="1" customFormat="true" ht="7.5" hidden="false" customHeight="true" outlineLevel="0" collapsed="false">
      <c r="B5" s="12"/>
      <c r="K5" s="14"/>
      <c r="AZ5" s="8" t="s">
        <v>90</v>
      </c>
      <c r="BA5" s="8" t="s">
        <v>88</v>
      </c>
      <c r="BB5" s="8" t="s">
        <v>88</v>
      </c>
      <c r="BC5" s="8" t="s">
        <v>456</v>
      </c>
      <c r="BD5" s="8" t="s">
        <v>82</v>
      </c>
    </row>
    <row r="6" s="1" customFormat="true" ht="15.75" hidden="false" customHeight="true" outlineLevel="0" collapsed="false">
      <c r="B6" s="12"/>
      <c r="D6" s="22" t="s">
        <v>17</v>
      </c>
      <c r="K6" s="14"/>
      <c r="AZ6" s="8" t="s">
        <v>93</v>
      </c>
      <c r="BA6" s="8" t="s">
        <v>88</v>
      </c>
      <c r="BB6" s="8" t="s">
        <v>94</v>
      </c>
      <c r="BC6" s="8" t="s">
        <v>95</v>
      </c>
      <c r="BD6" s="8" t="s">
        <v>82</v>
      </c>
    </row>
    <row r="7" s="1" customFormat="true" ht="15.75" hidden="false" customHeight="true" outlineLevel="0" collapsed="false">
      <c r="B7" s="12"/>
      <c r="E7" s="95" t="str">
        <f aca="false">'Rekapitulace stavby'!$K$6</f>
        <v>Krnov - sídliště pod Cvilínem, řešení statické dopravy, Oblas č.2 - východní část sídliště - lokality č.9 a Č.10</v>
      </c>
      <c r="F7" s="95"/>
      <c r="G7" s="95"/>
      <c r="H7" s="95"/>
      <c r="K7" s="14"/>
      <c r="AZ7" s="8" t="s">
        <v>96</v>
      </c>
      <c r="BA7" s="8" t="s">
        <v>88</v>
      </c>
      <c r="BB7" s="8" t="s">
        <v>88</v>
      </c>
      <c r="BC7" s="8" t="s">
        <v>457</v>
      </c>
      <c r="BD7" s="8" t="s">
        <v>82</v>
      </c>
    </row>
    <row r="8" s="8" customFormat="true" ht="15.75" hidden="false" customHeight="true" outlineLevel="0" collapsed="false">
      <c r="B8" s="29"/>
      <c r="D8" s="22" t="s">
        <v>102</v>
      </c>
      <c r="K8" s="33"/>
      <c r="AZ8" s="8" t="s">
        <v>98</v>
      </c>
      <c r="BA8" s="8" t="s">
        <v>88</v>
      </c>
      <c r="BB8" s="8" t="s">
        <v>88</v>
      </c>
      <c r="BC8" s="8" t="s">
        <v>458</v>
      </c>
      <c r="BD8" s="8" t="s">
        <v>82</v>
      </c>
    </row>
    <row r="9" s="8" customFormat="true" ht="37.5" hidden="false" customHeight="true" outlineLevel="0" collapsed="false">
      <c r="B9" s="29"/>
      <c r="E9" s="96" t="s">
        <v>459</v>
      </c>
      <c r="F9" s="96"/>
      <c r="G9" s="96"/>
      <c r="H9" s="96"/>
      <c r="K9" s="33"/>
      <c r="AZ9" s="8" t="s">
        <v>100</v>
      </c>
      <c r="BA9" s="8" t="s">
        <v>88</v>
      </c>
      <c r="BB9" s="8" t="s">
        <v>88</v>
      </c>
      <c r="BC9" s="8" t="s">
        <v>460</v>
      </c>
      <c r="BD9" s="8" t="s">
        <v>82</v>
      </c>
    </row>
    <row r="10" s="8" customFormat="true" ht="14.25" hidden="false" customHeight="true" outlineLevel="0" collapsed="false">
      <c r="B10" s="29"/>
      <c r="K10" s="33"/>
      <c r="AZ10" s="8" t="s">
        <v>103</v>
      </c>
      <c r="BA10" s="8" t="s">
        <v>88</v>
      </c>
      <c r="BB10" s="8" t="s">
        <v>88</v>
      </c>
      <c r="BC10" s="8" t="s">
        <v>461</v>
      </c>
      <c r="BD10" s="8" t="s">
        <v>82</v>
      </c>
    </row>
    <row r="11" s="8" customFormat="true" ht="15" hidden="false" customHeight="true" outlineLevel="0" collapsed="false">
      <c r="B11" s="29"/>
      <c r="D11" s="22" t="s">
        <v>20</v>
      </c>
      <c r="F11" s="23"/>
      <c r="I11" s="22" t="s">
        <v>21</v>
      </c>
      <c r="J11" s="23" t="s">
        <v>22</v>
      </c>
      <c r="K11" s="33"/>
      <c r="AZ11" s="8" t="s">
        <v>462</v>
      </c>
      <c r="BA11" s="8" t="s">
        <v>88</v>
      </c>
      <c r="BB11" s="8" t="s">
        <v>88</v>
      </c>
      <c r="BC11" s="8" t="s">
        <v>463</v>
      </c>
      <c r="BD11" s="8" t="s">
        <v>82</v>
      </c>
    </row>
    <row r="12" s="8" customFormat="true" ht="15" hidden="false" customHeight="true" outlineLevel="0" collapsed="false">
      <c r="B12" s="29"/>
      <c r="D12" s="22" t="s">
        <v>24</v>
      </c>
      <c r="F12" s="23" t="s">
        <v>25</v>
      </c>
      <c r="I12" s="22" t="s">
        <v>26</v>
      </c>
      <c r="J12" s="97" t="str">
        <f aca="false">'Rekapitulace stavby'!$AN$8</f>
        <v>13.12.2010</v>
      </c>
      <c r="K12" s="33"/>
      <c r="AZ12" s="8" t="s">
        <v>464</v>
      </c>
      <c r="BA12" s="8" t="s">
        <v>88</v>
      </c>
      <c r="BB12" s="8" t="s">
        <v>88</v>
      </c>
      <c r="BC12" s="8" t="s">
        <v>465</v>
      </c>
      <c r="BD12" s="8" t="s">
        <v>82</v>
      </c>
    </row>
    <row r="13" s="8" customFormat="true" ht="12" hidden="false" customHeight="true" outlineLevel="0" collapsed="false">
      <c r="B13" s="29"/>
      <c r="K13" s="33"/>
      <c r="AZ13" s="8" t="s">
        <v>110</v>
      </c>
      <c r="BA13" s="8" t="s">
        <v>88</v>
      </c>
      <c r="BB13" s="8" t="s">
        <v>88</v>
      </c>
      <c r="BC13" s="8" t="s">
        <v>466</v>
      </c>
      <c r="BD13" s="8" t="s">
        <v>82</v>
      </c>
    </row>
    <row r="14" s="8" customFormat="true" ht="15" hidden="false" customHeight="true" outlineLevel="0" collapsed="false">
      <c r="B14" s="29"/>
      <c r="D14" s="22" t="s">
        <v>30</v>
      </c>
      <c r="I14" s="22" t="s">
        <v>31</v>
      </c>
      <c r="J14" s="23"/>
      <c r="K14" s="33"/>
      <c r="AZ14" s="8" t="s">
        <v>112</v>
      </c>
      <c r="BA14" s="8" t="s">
        <v>88</v>
      </c>
      <c r="BB14" s="8" t="s">
        <v>88</v>
      </c>
      <c r="BC14" s="8" t="s">
        <v>83</v>
      </c>
      <c r="BD14" s="8" t="s">
        <v>82</v>
      </c>
    </row>
    <row r="15" s="8" customFormat="true" ht="18.75" hidden="false" customHeight="true" outlineLevel="0" collapsed="false">
      <c r="B15" s="29"/>
      <c r="E15" s="23" t="s">
        <v>32</v>
      </c>
      <c r="I15" s="22" t="s">
        <v>33</v>
      </c>
      <c r="J15" s="23"/>
      <c r="K15" s="33"/>
      <c r="AZ15" s="8" t="s">
        <v>113</v>
      </c>
      <c r="BA15" s="8" t="s">
        <v>88</v>
      </c>
      <c r="BB15" s="8" t="s">
        <v>88</v>
      </c>
      <c r="BC15" s="8" t="s">
        <v>467</v>
      </c>
      <c r="BD15" s="8" t="s">
        <v>82</v>
      </c>
    </row>
    <row r="16" s="8" customFormat="true" ht="7.5" hidden="false" customHeight="true" outlineLevel="0" collapsed="false">
      <c r="B16" s="29"/>
      <c r="K16" s="33"/>
      <c r="AZ16" s="8" t="s">
        <v>116</v>
      </c>
      <c r="BA16" s="8" t="s">
        <v>88</v>
      </c>
      <c r="BB16" s="8" t="s">
        <v>88</v>
      </c>
      <c r="BC16" s="8" t="s">
        <v>399</v>
      </c>
      <c r="BD16" s="8" t="s">
        <v>82</v>
      </c>
    </row>
    <row r="17" s="8" customFormat="true" ht="15" hidden="false" customHeight="true" outlineLevel="0" collapsed="false">
      <c r="B17" s="29"/>
      <c r="D17" s="22" t="s">
        <v>34</v>
      </c>
      <c r="I17" s="22" t="s">
        <v>31</v>
      </c>
      <c r="J17" s="23" t="str">
        <f aca="false">IF('Rekapitulace stavby'!$AN$13="Vyplň údaj","",IF('Rekapitulace stavby'!$AN$13="","",'Rekapitulace stavby'!$AN$13))</f>
        <v/>
      </c>
      <c r="K17" s="33"/>
    </row>
    <row r="18" s="8" customFormat="true" ht="18.75" hidden="false" customHeight="true" outlineLevel="0" collapsed="false">
      <c r="B18" s="29"/>
      <c r="E18" s="23" t="str">
        <f aca="false">IF('Rekapitulace stavby'!$E$14="Vyplň údaj","",IF('Rekapitulace stavby'!$E$14="","",'Rekapitulace stavby'!$E$14))</f>
        <v/>
      </c>
      <c r="I18" s="22" t="s">
        <v>33</v>
      </c>
      <c r="J18" s="23" t="str">
        <f aca="false">IF('Rekapitulace stavby'!$AN$14="Vyplň údaj","",IF('Rekapitulace stavby'!$AN$14="","",'Rekapitulace stavby'!$AN$14))</f>
        <v/>
      </c>
      <c r="K18" s="33"/>
    </row>
    <row r="19" s="8" customFormat="true" ht="7.5" hidden="false" customHeight="true" outlineLevel="0" collapsed="false">
      <c r="B19" s="29"/>
      <c r="K19" s="33"/>
    </row>
    <row r="20" s="8" customFormat="true" ht="15" hidden="false" customHeight="true" outlineLevel="0" collapsed="false">
      <c r="B20" s="29"/>
      <c r="D20" s="22" t="s">
        <v>36</v>
      </c>
      <c r="I20" s="22" t="s">
        <v>31</v>
      </c>
      <c r="J20" s="23"/>
      <c r="K20" s="33"/>
    </row>
    <row r="21" s="8" customFormat="true" ht="18.75" hidden="false" customHeight="true" outlineLevel="0" collapsed="false">
      <c r="B21" s="29"/>
      <c r="E21" s="23" t="s">
        <v>37</v>
      </c>
      <c r="I21" s="22" t="s">
        <v>33</v>
      </c>
      <c r="J21" s="23"/>
      <c r="K21" s="33"/>
    </row>
    <row r="22" s="8" customFormat="true" ht="7.5" hidden="false" customHeight="true" outlineLevel="0" collapsed="false">
      <c r="B22" s="29"/>
      <c r="K22" s="33"/>
    </row>
    <row r="23" s="8" customFormat="true" ht="15" hidden="false" customHeight="true" outlineLevel="0" collapsed="false">
      <c r="B23" s="29"/>
      <c r="D23" s="22" t="s">
        <v>38</v>
      </c>
      <c r="K23" s="33"/>
    </row>
    <row r="24" s="98" customFormat="true" ht="15.75" hidden="false" customHeight="true" outlineLevel="0" collapsed="false">
      <c r="B24" s="99"/>
      <c r="E24" s="27"/>
      <c r="F24" s="27"/>
      <c r="G24" s="27"/>
      <c r="H24" s="27"/>
      <c r="K24" s="100"/>
    </row>
    <row r="25" s="8" customFormat="true" ht="7.5" hidden="false" customHeight="true" outlineLevel="0" collapsed="false">
      <c r="B25" s="29"/>
      <c r="K25" s="33"/>
    </row>
    <row r="26" s="8" customFormat="true" ht="7.5" hidden="false" customHeight="true" outlineLevel="0" collapsed="false">
      <c r="B26" s="29"/>
      <c r="D26" s="60"/>
      <c r="E26" s="60"/>
      <c r="F26" s="60"/>
      <c r="G26" s="60"/>
      <c r="H26" s="60"/>
      <c r="I26" s="60"/>
      <c r="J26" s="60"/>
      <c r="K26" s="101"/>
    </row>
    <row r="27" s="8" customFormat="true" ht="26.25" hidden="false" customHeight="true" outlineLevel="0" collapsed="false">
      <c r="B27" s="29"/>
      <c r="D27" s="102" t="s">
        <v>39</v>
      </c>
      <c r="J27" s="103" t="n">
        <f aca="false">ROUND($J$85,2)</f>
        <v>0</v>
      </c>
      <c r="K27" s="33"/>
    </row>
    <row r="28" s="8" customFormat="true" ht="7.5" hidden="false" customHeight="true" outlineLevel="0" collapsed="false">
      <c r="B28" s="29"/>
      <c r="D28" s="60"/>
      <c r="E28" s="60"/>
      <c r="F28" s="60"/>
      <c r="G28" s="60"/>
      <c r="H28" s="60"/>
      <c r="I28" s="60"/>
      <c r="J28" s="60"/>
      <c r="K28" s="101"/>
    </row>
    <row r="29" s="8" customFormat="true" ht="15" hidden="false" customHeight="true" outlineLevel="0" collapsed="false">
      <c r="B29" s="29"/>
      <c r="F29" s="104" t="s">
        <v>41</v>
      </c>
      <c r="I29" s="104" t="s">
        <v>40</v>
      </c>
      <c r="J29" s="104" t="s">
        <v>42</v>
      </c>
      <c r="K29" s="33"/>
    </row>
    <row r="30" s="8" customFormat="true" ht="15" hidden="false" customHeight="true" outlineLevel="0" collapsed="false">
      <c r="B30" s="29"/>
      <c r="D30" s="36" t="s">
        <v>43</v>
      </c>
      <c r="E30" s="36" t="s">
        <v>44</v>
      </c>
      <c r="F30" s="105" t="n">
        <f aca="false">ROUND(SUM($BE$85:$BE$329),2)</f>
        <v>0</v>
      </c>
      <c r="I30" s="106" t="n">
        <v>0.21</v>
      </c>
      <c r="J30" s="105" t="n">
        <f aca="false">ROUND(SUM($BE$85:$BE$329)*$I$30,2)</f>
        <v>0</v>
      </c>
      <c r="K30" s="33"/>
    </row>
    <row r="31" s="8" customFormat="true" ht="15" hidden="false" customHeight="true" outlineLevel="0" collapsed="false">
      <c r="B31" s="29"/>
      <c r="E31" s="36" t="s">
        <v>45</v>
      </c>
      <c r="F31" s="105" t="n">
        <f aca="false">ROUND(SUM($BF$85:$BF$329),2)</f>
        <v>0</v>
      </c>
      <c r="I31" s="106" t="n">
        <v>0.15</v>
      </c>
      <c r="J31" s="105" t="n">
        <f aca="false">ROUND(SUM($BF$85:$BF$329)*$I$31,2)</f>
        <v>0</v>
      </c>
      <c r="K31" s="33"/>
    </row>
    <row r="32" s="8" customFormat="true" ht="15" hidden="true" customHeight="true" outlineLevel="0" collapsed="false">
      <c r="B32" s="29"/>
      <c r="E32" s="36" t="s">
        <v>46</v>
      </c>
      <c r="F32" s="105" t="n">
        <f aca="false">ROUND(SUM($BG$85:$BG$329),2)</f>
        <v>0</v>
      </c>
      <c r="I32" s="106" t="n">
        <v>0.21</v>
      </c>
      <c r="J32" s="105" t="n">
        <v>0</v>
      </c>
      <c r="K32" s="33"/>
    </row>
    <row r="33" s="8" customFormat="true" ht="15" hidden="true" customHeight="true" outlineLevel="0" collapsed="false">
      <c r="B33" s="29"/>
      <c r="E33" s="36" t="s">
        <v>47</v>
      </c>
      <c r="F33" s="105" t="n">
        <f aca="false">ROUND(SUM($BH$85:$BH$329),2)</f>
        <v>0</v>
      </c>
      <c r="I33" s="106" t="n">
        <v>0.15</v>
      </c>
      <c r="J33" s="105" t="n">
        <v>0</v>
      </c>
      <c r="K33" s="33"/>
    </row>
    <row r="34" s="8" customFormat="true" ht="15" hidden="true" customHeight="true" outlineLevel="0" collapsed="false">
      <c r="B34" s="29"/>
      <c r="E34" s="36" t="s">
        <v>48</v>
      </c>
      <c r="F34" s="105" t="n">
        <f aca="false">ROUND(SUM($BI$85:$BI$329),2)</f>
        <v>0</v>
      </c>
      <c r="I34" s="106" t="n">
        <v>0</v>
      </c>
      <c r="J34" s="105" t="n">
        <v>0</v>
      </c>
      <c r="K34" s="33"/>
    </row>
    <row r="35" s="8" customFormat="true" ht="7.5" hidden="false" customHeight="true" outlineLevel="0" collapsed="false">
      <c r="B35" s="29"/>
      <c r="K35" s="33"/>
    </row>
    <row r="36" s="8" customFormat="true" ht="26.25" hidden="false" customHeight="true" outlineLevel="0" collapsed="false">
      <c r="B36" s="29"/>
      <c r="C36" s="40"/>
      <c r="D36" s="41" t="s">
        <v>49</v>
      </c>
      <c r="E36" s="42"/>
      <c r="F36" s="42"/>
      <c r="G36" s="107" t="s">
        <v>50</v>
      </c>
      <c r="H36" s="43" t="s">
        <v>51</v>
      </c>
      <c r="I36" s="42"/>
      <c r="J36" s="108" t="n">
        <f aca="false">ROUND(SUM($J$27:$J$34),2)</f>
        <v>0</v>
      </c>
      <c r="K36" s="109"/>
    </row>
    <row r="37" s="8" customFormat="true" ht="15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9"/>
    </row>
    <row r="41" s="8" customFormat="true" ht="7.5" hidden="false" customHeight="true" outlineLevel="0" collapsed="false">
      <c r="B41" s="50"/>
      <c r="C41" s="51"/>
      <c r="D41" s="51"/>
      <c r="E41" s="51"/>
      <c r="F41" s="51"/>
      <c r="G41" s="51"/>
      <c r="H41" s="51"/>
      <c r="I41" s="51"/>
      <c r="J41" s="51"/>
      <c r="K41" s="110"/>
    </row>
    <row r="42" s="8" customFormat="true" ht="37.5" hidden="false" customHeight="true" outlineLevel="0" collapsed="false">
      <c r="B42" s="29"/>
      <c r="C42" s="13" t="s">
        <v>118</v>
      </c>
      <c r="K42" s="33"/>
    </row>
    <row r="43" s="8" customFormat="true" ht="7.5" hidden="false" customHeight="true" outlineLevel="0" collapsed="false">
      <c r="B43" s="29"/>
      <c r="K43" s="33"/>
    </row>
    <row r="44" s="8" customFormat="true" ht="15" hidden="false" customHeight="true" outlineLevel="0" collapsed="false">
      <c r="B44" s="29"/>
      <c r="C44" s="22" t="s">
        <v>17</v>
      </c>
      <c r="K44" s="33"/>
    </row>
    <row r="45" s="8" customFormat="true" ht="16.5" hidden="false" customHeight="true" outlineLevel="0" collapsed="false">
      <c r="B45" s="29"/>
      <c r="E45" s="95" t="str">
        <f aca="false">$E$7</f>
        <v>Krnov - sídliště pod Cvilínem, řešení statické dopravy, Oblas č.2 - východní část sídliště - lokality č.9 a Č.10</v>
      </c>
      <c r="F45" s="95"/>
      <c r="G45" s="95"/>
      <c r="H45" s="95"/>
      <c r="K45" s="33"/>
    </row>
    <row r="46" s="8" customFormat="true" ht="15" hidden="false" customHeight="true" outlineLevel="0" collapsed="false">
      <c r="B46" s="29"/>
      <c r="C46" s="22" t="s">
        <v>102</v>
      </c>
      <c r="K46" s="33"/>
    </row>
    <row r="47" s="8" customFormat="true" ht="19.5" hidden="false" customHeight="true" outlineLevel="0" collapsed="false">
      <c r="B47" s="29"/>
      <c r="E47" s="96" t="str">
        <f aca="false">$E$9</f>
        <v>110 - Lokalita č.10</v>
      </c>
      <c r="F47" s="96"/>
      <c r="G47" s="96"/>
      <c r="H47" s="96"/>
      <c r="K47" s="33"/>
    </row>
    <row r="48" s="8" customFormat="true" ht="7.5" hidden="false" customHeight="true" outlineLevel="0" collapsed="false">
      <c r="B48" s="29"/>
      <c r="K48" s="33"/>
    </row>
    <row r="49" s="8" customFormat="true" ht="18.75" hidden="false" customHeight="true" outlineLevel="0" collapsed="false">
      <c r="B49" s="29"/>
      <c r="C49" s="22" t="s">
        <v>24</v>
      </c>
      <c r="F49" s="23" t="str">
        <f aca="false">$F$12</f>
        <v>Krnov</v>
      </c>
      <c r="I49" s="22" t="s">
        <v>26</v>
      </c>
      <c r="J49" s="97" t="str">
        <f aca="false">IF($J$12="","",$J$12)</f>
        <v>13.12.2010</v>
      </c>
      <c r="K49" s="33"/>
    </row>
    <row r="50" s="8" customFormat="true" ht="7.5" hidden="false" customHeight="true" outlineLevel="0" collapsed="false">
      <c r="B50" s="29"/>
      <c r="K50" s="33"/>
    </row>
    <row r="51" s="8" customFormat="true" ht="15.75" hidden="false" customHeight="true" outlineLevel="0" collapsed="false">
      <c r="B51" s="29"/>
      <c r="C51" s="22" t="s">
        <v>30</v>
      </c>
      <c r="F51" s="23" t="str">
        <f aca="false">$E$15</f>
        <v>Město Krnov</v>
      </c>
      <c r="I51" s="22" t="s">
        <v>36</v>
      </c>
      <c r="J51" s="23" t="str">
        <f aca="false">$E$21</f>
        <v>Lesprojekt Krnov, s.r.o.</v>
      </c>
      <c r="K51" s="33"/>
    </row>
    <row r="52" s="8" customFormat="true" ht="15" hidden="false" customHeight="true" outlineLevel="0" collapsed="false">
      <c r="B52" s="29"/>
      <c r="C52" s="22" t="s">
        <v>34</v>
      </c>
      <c r="F52" s="23" t="str">
        <f aca="false">IF($E$18="","",$E$18)</f>
        <v/>
      </c>
      <c r="K52" s="33"/>
    </row>
    <row r="53" s="8" customFormat="true" ht="11.25" hidden="false" customHeight="true" outlineLevel="0" collapsed="false">
      <c r="B53" s="29"/>
      <c r="K53" s="33"/>
    </row>
    <row r="54" s="8" customFormat="true" ht="30" hidden="false" customHeight="true" outlineLevel="0" collapsed="false">
      <c r="B54" s="29"/>
      <c r="C54" s="111" t="s">
        <v>119</v>
      </c>
      <c r="D54" s="40"/>
      <c r="E54" s="40"/>
      <c r="F54" s="40"/>
      <c r="G54" s="40"/>
      <c r="H54" s="40"/>
      <c r="I54" s="40"/>
      <c r="J54" s="112" t="s">
        <v>120</v>
      </c>
      <c r="K54" s="46"/>
    </row>
    <row r="55" s="8" customFormat="true" ht="11.25" hidden="false" customHeight="true" outlineLevel="0" collapsed="false">
      <c r="B55" s="29"/>
      <c r="K55" s="33"/>
    </row>
    <row r="56" s="8" customFormat="true" ht="30" hidden="false" customHeight="true" outlineLevel="0" collapsed="false">
      <c r="B56" s="29"/>
      <c r="C56" s="72" t="s">
        <v>121</v>
      </c>
      <c r="J56" s="103" t="n">
        <f aca="false">ROUND($J$85,2)</f>
        <v>0</v>
      </c>
      <c r="K56" s="33"/>
      <c r="AU56" s="8" t="s">
        <v>122</v>
      </c>
    </row>
    <row r="57" s="79" customFormat="true" ht="25.5" hidden="false" customHeight="true" outlineLevel="0" collapsed="false">
      <c r="B57" s="113"/>
      <c r="D57" s="114" t="s">
        <v>123</v>
      </c>
      <c r="E57" s="114"/>
      <c r="F57" s="114"/>
      <c r="G57" s="114"/>
      <c r="H57" s="114"/>
      <c r="I57" s="114"/>
      <c r="J57" s="115" t="n">
        <f aca="false">ROUND($J$86,2)</f>
        <v>0</v>
      </c>
      <c r="K57" s="116"/>
    </row>
    <row r="58" s="117" customFormat="true" ht="21" hidden="false" customHeight="true" outlineLevel="0" collapsed="false">
      <c r="B58" s="118"/>
      <c r="D58" s="119" t="s">
        <v>124</v>
      </c>
      <c r="E58" s="119"/>
      <c r="F58" s="119"/>
      <c r="G58" s="119"/>
      <c r="H58" s="119"/>
      <c r="I58" s="119"/>
      <c r="J58" s="120" t="n">
        <f aca="false">ROUND($J$87,2)</f>
        <v>0</v>
      </c>
      <c r="K58" s="121"/>
    </row>
    <row r="59" s="117" customFormat="true" ht="21" hidden="false" customHeight="true" outlineLevel="0" collapsed="false">
      <c r="B59" s="118"/>
      <c r="D59" s="119" t="s">
        <v>125</v>
      </c>
      <c r="E59" s="119"/>
      <c r="F59" s="119"/>
      <c r="G59" s="119"/>
      <c r="H59" s="119"/>
      <c r="I59" s="119"/>
      <c r="J59" s="120" t="n">
        <f aca="false">ROUND($J$203,2)</f>
        <v>0</v>
      </c>
      <c r="K59" s="121"/>
    </row>
    <row r="60" s="117" customFormat="true" ht="21" hidden="false" customHeight="true" outlineLevel="0" collapsed="false">
      <c r="B60" s="118"/>
      <c r="D60" s="119" t="s">
        <v>126</v>
      </c>
      <c r="E60" s="119"/>
      <c r="F60" s="119"/>
      <c r="G60" s="119"/>
      <c r="H60" s="119"/>
      <c r="I60" s="119"/>
      <c r="J60" s="120" t="n">
        <f aca="false">ROUND($J$212,2)</f>
        <v>0</v>
      </c>
      <c r="K60" s="121"/>
    </row>
    <row r="61" s="117" customFormat="true" ht="21" hidden="false" customHeight="true" outlineLevel="0" collapsed="false">
      <c r="B61" s="118"/>
      <c r="D61" s="119" t="s">
        <v>127</v>
      </c>
      <c r="E61" s="119"/>
      <c r="F61" s="119"/>
      <c r="G61" s="119"/>
      <c r="H61" s="119"/>
      <c r="I61" s="119"/>
      <c r="J61" s="120" t="n">
        <f aca="false">ROUND($J$247,2)</f>
        <v>0</v>
      </c>
      <c r="K61" s="121"/>
    </row>
    <row r="62" s="117" customFormat="true" ht="15.75" hidden="false" customHeight="true" outlineLevel="0" collapsed="false">
      <c r="B62" s="118"/>
      <c r="D62" s="119" t="s">
        <v>128</v>
      </c>
      <c r="E62" s="119"/>
      <c r="F62" s="119"/>
      <c r="G62" s="119"/>
      <c r="H62" s="119"/>
      <c r="I62" s="119"/>
      <c r="J62" s="120" t="n">
        <f aca="false">ROUND($J$308,2)</f>
        <v>0</v>
      </c>
      <c r="K62" s="121"/>
    </row>
    <row r="63" s="79" customFormat="true" ht="25.5" hidden="false" customHeight="true" outlineLevel="0" collapsed="false">
      <c r="B63" s="113"/>
      <c r="D63" s="114" t="s">
        <v>129</v>
      </c>
      <c r="E63" s="114"/>
      <c r="F63" s="114"/>
      <c r="G63" s="114"/>
      <c r="H63" s="114"/>
      <c r="I63" s="114"/>
      <c r="J63" s="115" t="n">
        <f aca="false">ROUND($J$316,2)</f>
        <v>0</v>
      </c>
      <c r="K63" s="116"/>
    </row>
    <row r="64" s="117" customFormat="true" ht="21" hidden="false" customHeight="true" outlineLevel="0" collapsed="false">
      <c r="B64" s="118"/>
      <c r="D64" s="119" t="s">
        <v>130</v>
      </c>
      <c r="E64" s="119"/>
      <c r="F64" s="119"/>
      <c r="G64" s="119"/>
      <c r="H64" s="119"/>
      <c r="I64" s="119"/>
      <c r="J64" s="120" t="n">
        <f aca="false">ROUND($J$317,2)</f>
        <v>0</v>
      </c>
      <c r="K64" s="121"/>
    </row>
    <row r="65" s="79" customFormat="true" ht="25.5" hidden="false" customHeight="true" outlineLevel="0" collapsed="false">
      <c r="B65" s="113"/>
      <c r="D65" s="114" t="s">
        <v>131</v>
      </c>
      <c r="E65" s="114"/>
      <c r="F65" s="114"/>
      <c r="G65" s="114"/>
      <c r="H65" s="114"/>
      <c r="I65" s="114"/>
      <c r="J65" s="115" t="n">
        <f aca="false">ROUND($J$324,2)</f>
        <v>0</v>
      </c>
      <c r="K65" s="116"/>
    </row>
    <row r="66" s="8" customFormat="true" ht="22.5" hidden="false" customHeight="true" outlineLevel="0" collapsed="false">
      <c r="B66" s="29"/>
      <c r="K66" s="33"/>
    </row>
    <row r="67" s="8" customFormat="true" ht="7.5" hidden="false" customHeight="true" outlineLevel="0" collapsed="false">
      <c r="B67" s="47"/>
      <c r="C67" s="48"/>
      <c r="D67" s="48"/>
      <c r="E67" s="48"/>
      <c r="F67" s="48"/>
      <c r="G67" s="48"/>
      <c r="H67" s="48"/>
      <c r="I67" s="48"/>
      <c r="J67" s="48"/>
      <c r="K67" s="49"/>
    </row>
    <row r="71" s="8" customFormat="true" ht="7.5" hidden="false" customHeight="true" outlineLevel="0" collapsed="false">
      <c r="B71" s="50"/>
      <c r="C71" s="51"/>
      <c r="D71" s="51"/>
      <c r="E71" s="51"/>
      <c r="F71" s="51"/>
      <c r="G71" s="51"/>
      <c r="H71" s="51"/>
      <c r="I71" s="51"/>
      <c r="J71" s="51"/>
      <c r="K71" s="51"/>
      <c r="L71" s="29"/>
    </row>
    <row r="72" s="8" customFormat="true" ht="37.5" hidden="false" customHeight="true" outlineLevel="0" collapsed="false">
      <c r="B72" s="29"/>
      <c r="C72" s="13" t="s">
        <v>132</v>
      </c>
      <c r="L72" s="29"/>
    </row>
    <row r="73" s="8" customFormat="true" ht="7.5" hidden="false" customHeight="true" outlineLevel="0" collapsed="false">
      <c r="B73" s="29"/>
      <c r="L73" s="29"/>
    </row>
    <row r="74" s="8" customFormat="true" ht="15" hidden="false" customHeight="true" outlineLevel="0" collapsed="false">
      <c r="B74" s="29"/>
      <c r="C74" s="22" t="s">
        <v>17</v>
      </c>
      <c r="L74" s="29"/>
    </row>
    <row r="75" s="8" customFormat="true" ht="16.5" hidden="false" customHeight="true" outlineLevel="0" collapsed="false">
      <c r="B75" s="29"/>
      <c r="E75" s="95" t="str">
        <f aca="false">$E$7</f>
        <v>Krnov - sídliště pod Cvilínem, řešení statické dopravy, Oblas č.2 - východní část sídliště - lokality č.9 a Č.10</v>
      </c>
      <c r="F75" s="95"/>
      <c r="G75" s="95"/>
      <c r="H75" s="95"/>
      <c r="L75" s="29"/>
    </row>
    <row r="76" s="8" customFormat="true" ht="15" hidden="false" customHeight="true" outlineLevel="0" collapsed="false">
      <c r="B76" s="29"/>
      <c r="C76" s="22" t="s">
        <v>102</v>
      </c>
      <c r="L76" s="29"/>
    </row>
    <row r="77" s="8" customFormat="true" ht="19.5" hidden="false" customHeight="true" outlineLevel="0" collapsed="false">
      <c r="B77" s="29"/>
      <c r="E77" s="96" t="str">
        <f aca="false">$E$9</f>
        <v>110 - Lokalita č.10</v>
      </c>
      <c r="F77" s="96"/>
      <c r="G77" s="96"/>
      <c r="H77" s="96"/>
      <c r="L77" s="29"/>
    </row>
    <row r="78" s="8" customFormat="true" ht="7.5" hidden="false" customHeight="true" outlineLevel="0" collapsed="false">
      <c r="B78" s="29"/>
      <c r="L78" s="29"/>
    </row>
    <row r="79" s="8" customFormat="true" ht="18.75" hidden="false" customHeight="true" outlineLevel="0" collapsed="false">
      <c r="B79" s="29"/>
      <c r="C79" s="22" t="s">
        <v>24</v>
      </c>
      <c r="F79" s="23" t="str">
        <f aca="false">$F$12</f>
        <v>Krnov</v>
      </c>
      <c r="I79" s="22" t="s">
        <v>26</v>
      </c>
      <c r="J79" s="97" t="str">
        <f aca="false">IF($J$12="","",$J$12)</f>
        <v>13.12.2010</v>
      </c>
      <c r="L79" s="29"/>
    </row>
    <row r="80" s="8" customFormat="true" ht="7.5" hidden="false" customHeight="true" outlineLevel="0" collapsed="false">
      <c r="B80" s="29"/>
      <c r="L80" s="29"/>
    </row>
    <row r="81" s="8" customFormat="true" ht="15.75" hidden="false" customHeight="true" outlineLevel="0" collapsed="false">
      <c r="B81" s="29"/>
      <c r="C81" s="22" t="s">
        <v>30</v>
      </c>
      <c r="F81" s="23" t="str">
        <f aca="false">$E$15</f>
        <v>Město Krnov</v>
      </c>
      <c r="I81" s="22" t="s">
        <v>36</v>
      </c>
      <c r="J81" s="23" t="str">
        <f aca="false">$E$21</f>
        <v>Lesprojekt Krnov, s.r.o.</v>
      </c>
      <c r="L81" s="29"/>
    </row>
    <row r="82" s="8" customFormat="true" ht="15" hidden="false" customHeight="true" outlineLevel="0" collapsed="false">
      <c r="B82" s="29"/>
      <c r="C82" s="22" t="s">
        <v>34</v>
      </c>
      <c r="F82" s="23" t="str">
        <f aca="false">IF($E$18="","",$E$18)</f>
        <v/>
      </c>
      <c r="L82" s="29"/>
    </row>
    <row r="83" s="8" customFormat="true" ht="11.25" hidden="false" customHeight="true" outlineLevel="0" collapsed="false">
      <c r="B83" s="29"/>
      <c r="L83" s="29"/>
    </row>
    <row r="84" s="122" customFormat="true" ht="30" hidden="false" customHeight="true" outlineLevel="0" collapsed="false">
      <c r="B84" s="123"/>
      <c r="C84" s="124" t="s">
        <v>133</v>
      </c>
      <c r="D84" s="125" t="s">
        <v>58</v>
      </c>
      <c r="E84" s="125" t="s">
        <v>54</v>
      </c>
      <c r="F84" s="125" t="s">
        <v>134</v>
      </c>
      <c r="G84" s="125" t="s">
        <v>135</v>
      </c>
      <c r="H84" s="125" t="s">
        <v>136</v>
      </c>
      <c r="I84" s="125" t="s">
        <v>137</v>
      </c>
      <c r="J84" s="125" t="s">
        <v>138</v>
      </c>
      <c r="K84" s="126" t="s">
        <v>139</v>
      </c>
      <c r="L84" s="123"/>
      <c r="M84" s="67" t="s">
        <v>140</v>
      </c>
      <c r="N84" s="68" t="s">
        <v>43</v>
      </c>
      <c r="O84" s="68" t="s">
        <v>141</v>
      </c>
      <c r="P84" s="68" t="s">
        <v>142</v>
      </c>
      <c r="Q84" s="68" t="s">
        <v>143</v>
      </c>
      <c r="R84" s="68" t="s">
        <v>144</v>
      </c>
      <c r="S84" s="68" t="s">
        <v>145</v>
      </c>
      <c r="T84" s="69" t="s">
        <v>146</v>
      </c>
    </row>
    <row r="85" s="8" customFormat="true" ht="30" hidden="false" customHeight="true" outlineLevel="0" collapsed="false">
      <c r="B85" s="29"/>
      <c r="C85" s="72" t="s">
        <v>121</v>
      </c>
      <c r="J85" s="127" t="n">
        <f aca="false">$BK$85</f>
        <v>0</v>
      </c>
      <c r="L85" s="29"/>
      <c r="M85" s="71"/>
      <c r="N85" s="60"/>
      <c r="O85" s="60"/>
      <c r="P85" s="128" t="n">
        <f aca="false">$P$86+$P$316+$P$324</f>
        <v>0</v>
      </c>
      <c r="Q85" s="60"/>
      <c r="R85" s="128" t="n">
        <f aca="false">$R$86+$R$316+$R$324</f>
        <v>1800.3639869</v>
      </c>
      <c r="S85" s="60"/>
      <c r="T85" s="129" t="n">
        <f aca="false">$T$86+$T$316+$T$324</f>
        <v>102.835</v>
      </c>
      <c r="AT85" s="8" t="s">
        <v>72</v>
      </c>
      <c r="AU85" s="8" t="s">
        <v>122</v>
      </c>
      <c r="BK85" s="130" t="n">
        <f aca="false">$BK$86+$BK$316+$BK$324</f>
        <v>0</v>
      </c>
    </row>
    <row r="86" s="131" customFormat="true" ht="37.5" hidden="false" customHeight="true" outlineLevel="0" collapsed="false">
      <c r="B86" s="132"/>
      <c r="D86" s="133" t="s">
        <v>72</v>
      </c>
      <c r="E86" s="134" t="s">
        <v>147</v>
      </c>
      <c r="F86" s="134" t="s">
        <v>148</v>
      </c>
      <c r="J86" s="135" t="n">
        <f aca="false">$BK$86</f>
        <v>0</v>
      </c>
      <c r="L86" s="132"/>
      <c r="M86" s="136"/>
      <c r="P86" s="137" t="n">
        <f aca="false">$P$87+$P$203+$P$212+$P$247</f>
        <v>0</v>
      </c>
      <c r="R86" s="137" t="n">
        <f aca="false">$R$87+$R$203+$R$212+$R$247</f>
        <v>1800.2487869</v>
      </c>
      <c r="T86" s="138" t="n">
        <f aca="false">$T$87+$T$203+$T$212+$T$247</f>
        <v>102.835</v>
      </c>
      <c r="AR86" s="133" t="s">
        <v>23</v>
      </c>
      <c r="AT86" s="133" t="s">
        <v>72</v>
      </c>
      <c r="AU86" s="133" t="s">
        <v>73</v>
      </c>
      <c r="AY86" s="133" t="s">
        <v>149</v>
      </c>
      <c r="BK86" s="139" t="n">
        <f aca="false">$BK$87+$BK$203+$BK$212+$BK$247</f>
        <v>0</v>
      </c>
    </row>
    <row r="87" s="131" customFormat="true" ht="21" hidden="false" customHeight="true" outlineLevel="0" collapsed="false">
      <c r="B87" s="132"/>
      <c r="D87" s="133" t="s">
        <v>72</v>
      </c>
      <c r="E87" s="140" t="s">
        <v>23</v>
      </c>
      <c r="F87" s="140" t="s">
        <v>150</v>
      </c>
      <c r="J87" s="141" t="n">
        <f aca="false">$BK$87</f>
        <v>0</v>
      </c>
      <c r="L87" s="132"/>
      <c r="M87" s="136"/>
      <c r="P87" s="137" t="n">
        <f aca="false">SUM($P$88:$P$202)</f>
        <v>0</v>
      </c>
      <c r="R87" s="137" t="n">
        <f aca="false">SUM($R$88:$R$202)</f>
        <v>0.0191</v>
      </c>
      <c r="T87" s="138" t="n">
        <f aca="false">SUM($T$88:$T$202)</f>
        <v>102.835</v>
      </c>
      <c r="AR87" s="133" t="s">
        <v>23</v>
      </c>
      <c r="AT87" s="133" t="s">
        <v>72</v>
      </c>
      <c r="AU87" s="133" t="s">
        <v>23</v>
      </c>
      <c r="AY87" s="133" t="s">
        <v>149</v>
      </c>
      <c r="BK87" s="139" t="n">
        <f aca="false">SUM($BK$88:$BK$202)</f>
        <v>0</v>
      </c>
    </row>
    <row r="88" s="8" customFormat="true" ht="15.75" hidden="false" customHeight="true" outlineLevel="0" collapsed="false">
      <c r="B88" s="29"/>
      <c r="C88" s="142" t="s">
        <v>23</v>
      </c>
      <c r="D88" s="142" t="s">
        <v>151</v>
      </c>
      <c r="E88" s="143" t="s">
        <v>468</v>
      </c>
      <c r="F88" s="144" t="s">
        <v>469</v>
      </c>
      <c r="G88" s="145" t="s">
        <v>154</v>
      </c>
      <c r="H88" s="146" t="n">
        <v>3</v>
      </c>
      <c r="I88" s="147"/>
      <c r="J88" s="148" t="n">
        <f aca="false">ROUND($I$88*$H$88,2)</f>
        <v>0</v>
      </c>
      <c r="K88" s="144"/>
      <c r="L88" s="29"/>
      <c r="M88" s="149"/>
      <c r="N88" s="150" t="s">
        <v>44</v>
      </c>
      <c r="Q88" s="151" t="n">
        <v>0</v>
      </c>
      <c r="R88" s="151" t="n">
        <f aca="false">$Q$88*$H$88</f>
        <v>0</v>
      </c>
      <c r="S88" s="151" t="n">
        <v>0</v>
      </c>
      <c r="T88" s="152" t="n">
        <f aca="false">$S$88*$H$88</f>
        <v>0</v>
      </c>
      <c r="AR88" s="98" t="s">
        <v>156</v>
      </c>
      <c r="AT88" s="98" t="s">
        <v>151</v>
      </c>
      <c r="AU88" s="98" t="s">
        <v>82</v>
      </c>
      <c r="AY88" s="8" t="s">
        <v>149</v>
      </c>
      <c r="BE88" s="153" t="n">
        <f aca="false">IF($N$88="základní",$J$88,0)</f>
        <v>0</v>
      </c>
      <c r="BF88" s="153" t="n">
        <f aca="false">IF($N$88="snížená",$J$88,0)</f>
        <v>0</v>
      </c>
      <c r="BG88" s="153" t="n">
        <f aca="false">IF($N$88="zákl. přenesená",$J$88,0)</f>
        <v>0</v>
      </c>
      <c r="BH88" s="153" t="n">
        <f aca="false">IF($N$88="sníž. přenesená",$J$88,0)</f>
        <v>0</v>
      </c>
      <c r="BI88" s="153" t="n">
        <f aca="false">IF($N$88="nulová",$J$88,0)</f>
        <v>0</v>
      </c>
      <c r="BJ88" s="98" t="s">
        <v>23</v>
      </c>
      <c r="BK88" s="153" t="n">
        <f aca="false">ROUND($I$88*$H$88,2)</f>
        <v>0</v>
      </c>
      <c r="BL88" s="98" t="s">
        <v>156</v>
      </c>
      <c r="BM88" s="98" t="s">
        <v>470</v>
      </c>
    </row>
    <row r="89" s="8" customFormat="true" ht="15.75" hidden="false" customHeight="true" outlineLevel="0" collapsed="false">
      <c r="B89" s="164"/>
      <c r="D89" s="154" t="s">
        <v>160</v>
      </c>
      <c r="E89" s="166"/>
      <c r="F89" s="166" t="s">
        <v>471</v>
      </c>
      <c r="H89" s="165"/>
      <c r="L89" s="164"/>
      <c r="M89" s="167"/>
      <c r="T89" s="168"/>
      <c r="AT89" s="165" t="s">
        <v>160</v>
      </c>
      <c r="AU89" s="165" t="s">
        <v>82</v>
      </c>
      <c r="AV89" s="165" t="s">
        <v>23</v>
      </c>
      <c r="AW89" s="165" t="s">
        <v>122</v>
      </c>
      <c r="AX89" s="165" t="s">
        <v>73</v>
      </c>
      <c r="AY89" s="165" t="s">
        <v>149</v>
      </c>
    </row>
    <row r="90" s="8" customFormat="true" ht="15.75" hidden="false" customHeight="true" outlineLevel="0" collapsed="false">
      <c r="B90" s="157"/>
      <c r="D90" s="158" t="s">
        <v>160</v>
      </c>
      <c r="E90" s="159"/>
      <c r="F90" s="160" t="s">
        <v>165</v>
      </c>
      <c r="H90" s="161" t="n">
        <v>3</v>
      </c>
      <c r="L90" s="157"/>
      <c r="M90" s="162"/>
      <c r="T90" s="163"/>
      <c r="AT90" s="159" t="s">
        <v>160</v>
      </c>
      <c r="AU90" s="159" t="s">
        <v>82</v>
      </c>
      <c r="AV90" s="159" t="s">
        <v>82</v>
      </c>
      <c r="AW90" s="159" t="s">
        <v>122</v>
      </c>
      <c r="AX90" s="159" t="s">
        <v>23</v>
      </c>
      <c r="AY90" s="159" t="s">
        <v>149</v>
      </c>
    </row>
    <row r="91" s="8" customFormat="true" ht="15.75" hidden="false" customHeight="true" outlineLevel="0" collapsed="false">
      <c r="B91" s="29"/>
      <c r="C91" s="142" t="s">
        <v>82</v>
      </c>
      <c r="D91" s="142" t="s">
        <v>151</v>
      </c>
      <c r="E91" s="143" t="s">
        <v>152</v>
      </c>
      <c r="F91" s="144" t="s">
        <v>153</v>
      </c>
      <c r="G91" s="145" t="s">
        <v>154</v>
      </c>
      <c r="H91" s="146" t="n">
        <v>2</v>
      </c>
      <c r="I91" s="147"/>
      <c r="J91" s="148" t="n">
        <f aca="false">ROUND($I$91*$H$91,2)</f>
        <v>0</v>
      </c>
      <c r="K91" s="144"/>
      <c r="L91" s="29"/>
      <c r="M91" s="149"/>
      <c r="N91" s="150" t="s">
        <v>44</v>
      </c>
      <c r="Q91" s="151" t="n">
        <v>0</v>
      </c>
      <c r="R91" s="151" t="n">
        <f aca="false">$Q$91*$H$91</f>
        <v>0</v>
      </c>
      <c r="S91" s="151" t="n">
        <v>0</v>
      </c>
      <c r="T91" s="152" t="n">
        <f aca="false">$S$91*$H$91</f>
        <v>0</v>
      </c>
      <c r="AR91" s="98" t="s">
        <v>156</v>
      </c>
      <c r="AT91" s="98" t="s">
        <v>151</v>
      </c>
      <c r="AU91" s="98" t="s">
        <v>82</v>
      </c>
      <c r="AY91" s="8" t="s">
        <v>149</v>
      </c>
      <c r="BE91" s="153" t="n">
        <f aca="false">IF($N$91="základní",$J$91,0)</f>
        <v>0</v>
      </c>
      <c r="BF91" s="153" t="n">
        <f aca="false">IF($N$91="snížená",$J$91,0)</f>
        <v>0</v>
      </c>
      <c r="BG91" s="153" t="n">
        <f aca="false">IF($N$91="zákl. přenesená",$J$91,0)</f>
        <v>0</v>
      </c>
      <c r="BH91" s="153" t="n">
        <f aca="false">IF($N$91="sníž. přenesená",$J$91,0)</f>
        <v>0</v>
      </c>
      <c r="BI91" s="153" t="n">
        <f aca="false">IF($N$91="nulová",$J$91,0)</f>
        <v>0</v>
      </c>
      <c r="BJ91" s="98" t="s">
        <v>23</v>
      </c>
      <c r="BK91" s="153" t="n">
        <f aca="false">ROUND($I$91*$H$91,2)</f>
        <v>0</v>
      </c>
      <c r="BL91" s="98" t="s">
        <v>156</v>
      </c>
      <c r="BM91" s="98" t="s">
        <v>472</v>
      </c>
    </row>
    <row r="92" s="8" customFormat="true" ht="15.75" hidden="false" customHeight="true" outlineLevel="0" collapsed="false">
      <c r="B92" s="164"/>
      <c r="D92" s="154" t="s">
        <v>160</v>
      </c>
      <c r="E92" s="166"/>
      <c r="F92" s="166" t="s">
        <v>473</v>
      </c>
      <c r="H92" s="165"/>
      <c r="L92" s="164"/>
      <c r="M92" s="167"/>
      <c r="T92" s="168"/>
      <c r="AT92" s="165" t="s">
        <v>160</v>
      </c>
      <c r="AU92" s="165" t="s">
        <v>82</v>
      </c>
      <c r="AV92" s="165" t="s">
        <v>23</v>
      </c>
      <c r="AW92" s="165" t="s">
        <v>122</v>
      </c>
      <c r="AX92" s="165" t="s">
        <v>73</v>
      </c>
      <c r="AY92" s="165" t="s">
        <v>149</v>
      </c>
    </row>
    <row r="93" s="8" customFormat="true" ht="15.75" hidden="false" customHeight="true" outlineLevel="0" collapsed="false">
      <c r="B93" s="157"/>
      <c r="D93" s="158" t="s">
        <v>160</v>
      </c>
      <c r="E93" s="159"/>
      <c r="F93" s="160" t="s">
        <v>82</v>
      </c>
      <c r="H93" s="161" t="n">
        <v>2</v>
      </c>
      <c r="L93" s="157"/>
      <c r="M93" s="162"/>
      <c r="T93" s="163"/>
      <c r="AT93" s="159" t="s">
        <v>160</v>
      </c>
      <c r="AU93" s="159" t="s">
        <v>82</v>
      </c>
      <c r="AV93" s="159" t="s">
        <v>82</v>
      </c>
      <c r="AW93" s="159" t="s">
        <v>122</v>
      </c>
      <c r="AX93" s="159" t="s">
        <v>23</v>
      </c>
      <c r="AY93" s="159" t="s">
        <v>149</v>
      </c>
    </row>
    <row r="94" s="8" customFormat="true" ht="15.75" hidden="false" customHeight="true" outlineLevel="0" collapsed="false">
      <c r="B94" s="29"/>
      <c r="C94" s="142" t="s">
        <v>165</v>
      </c>
      <c r="D94" s="142" t="s">
        <v>151</v>
      </c>
      <c r="E94" s="143" t="s">
        <v>474</v>
      </c>
      <c r="F94" s="144" t="s">
        <v>475</v>
      </c>
      <c r="G94" s="145" t="s">
        <v>154</v>
      </c>
      <c r="H94" s="146" t="n">
        <v>3</v>
      </c>
      <c r="I94" s="147"/>
      <c r="J94" s="148" t="n">
        <f aca="false">ROUND($I$94*$H$94,2)</f>
        <v>0</v>
      </c>
      <c r="K94" s="144"/>
      <c r="L94" s="29"/>
      <c r="M94" s="149"/>
      <c r="N94" s="150" t="s">
        <v>44</v>
      </c>
      <c r="Q94" s="151" t="n">
        <v>1E-005</v>
      </c>
      <c r="R94" s="151" t="n">
        <f aca="false">$Q$94*$H$94</f>
        <v>3E-005</v>
      </c>
      <c r="S94" s="151" t="n">
        <v>0</v>
      </c>
      <c r="T94" s="152" t="n">
        <f aca="false">$S$94*$H$94</f>
        <v>0</v>
      </c>
      <c r="AR94" s="98" t="s">
        <v>156</v>
      </c>
      <c r="AT94" s="98" t="s">
        <v>151</v>
      </c>
      <c r="AU94" s="98" t="s">
        <v>82</v>
      </c>
      <c r="AY94" s="8" t="s">
        <v>149</v>
      </c>
      <c r="BE94" s="153" t="n">
        <f aca="false">IF($N$94="základní",$J$94,0)</f>
        <v>0</v>
      </c>
      <c r="BF94" s="153" t="n">
        <f aca="false">IF($N$94="snížená",$J$94,0)</f>
        <v>0</v>
      </c>
      <c r="BG94" s="153" t="n">
        <f aca="false">IF($N$94="zákl. přenesená",$J$94,0)</f>
        <v>0</v>
      </c>
      <c r="BH94" s="153" t="n">
        <f aca="false">IF($N$94="sníž. přenesená",$J$94,0)</f>
        <v>0</v>
      </c>
      <c r="BI94" s="153" t="n">
        <f aca="false">IF($N$94="nulová",$J$94,0)</f>
        <v>0</v>
      </c>
      <c r="BJ94" s="98" t="s">
        <v>23</v>
      </c>
      <c r="BK94" s="153" t="n">
        <f aca="false">ROUND($I$94*$H$94,2)</f>
        <v>0</v>
      </c>
      <c r="BL94" s="98" t="s">
        <v>156</v>
      </c>
      <c r="BM94" s="98" t="s">
        <v>476</v>
      </c>
    </row>
    <row r="95" s="8" customFormat="true" ht="15.75" hidden="false" customHeight="true" outlineLevel="0" collapsed="false">
      <c r="B95" s="157"/>
      <c r="D95" s="154" t="s">
        <v>160</v>
      </c>
      <c r="E95" s="160"/>
      <c r="F95" s="160" t="s">
        <v>165</v>
      </c>
      <c r="H95" s="161" t="n">
        <v>3</v>
      </c>
      <c r="L95" s="157"/>
      <c r="M95" s="162"/>
      <c r="T95" s="163"/>
      <c r="AT95" s="159" t="s">
        <v>160</v>
      </c>
      <c r="AU95" s="159" t="s">
        <v>82</v>
      </c>
      <c r="AV95" s="159" t="s">
        <v>82</v>
      </c>
      <c r="AW95" s="159" t="s">
        <v>122</v>
      </c>
      <c r="AX95" s="159" t="s">
        <v>23</v>
      </c>
      <c r="AY95" s="159" t="s">
        <v>149</v>
      </c>
    </row>
    <row r="96" s="8" customFormat="true" ht="15.75" hidden="false" customHeight="true" outlineLevel="0" collapsed="false">
      <c r="B96" s="29"/>
      <c r="C96" s="142" t="s">
        <v>156</v>
      </c>
      <c r="D96" s="142" t="s">
        <v>151</v>
      </c>
      <c r="E96" s="143" t="s">
        <v>161</v>
      </c>
      <c r="F96" s="144" t="s">
        <v>162</v>
      </c>
      <c r="G96" s="145" t="s">
        <v>154</v>
      </c>
      <c r="H96" s="146" t="n">
        <v>2</v>
      </c>
      <c r="I96" s="147"/>
      <c r="J96" s="148" t="n">
        <f aca="false">ROUND($I$96*$H$96,2)</f>
        <v>0</v>
      </c>
      <c r="K96" s="144"/>
      <c r="L96" s="29"/>
      <c r="M96" s="149"/>
      <c r="N96" s="150" t="s">
        <v>44</v>
      </c>
      <c r="Q96" s="151" t="n">
        <v>1E-005</v>
      </c>
      <c r="R96" s="151" t="n">
        <f aca="false">$Q$96*$H$96</f>
        <v>2E-005</v>
      </c>
      <c r="S96" s="151" t="n">
        <v>0</v>
      </c>
      <c r="T96" s="152" t="n">
        <f aca="false">$S$96*$H$96</f>
        <v>0</v>
      </c>
      <c r="AR96" s="98" t="s">
        <v>156</v>
      </c>
      <c r="AT96" s="98" t="s">
        <v>151</v>
      </c>
      <c r="AU96" s="98" t="s">
        <v>82</v>
      </c>
      <c r="AY96" s="8" t="s">
        <v>149</v>
      </c>
      <c r="BE96" s="153" t="n">
        <f aca="false">IF($N$96="základní",$J$96,0)</f>
        <v>0</v>
      </c>
      <c r="BF96" s="153" t="n">
        <f aca="false">IF($N$96="snížená",$J$96,0)</f>
        <v>0</v>
      </c>
      <c r="BG96" s="153" t="n">
        <f aca="false">IF($N$96="zákl. přenesená",$J$96,0)</f>
        <v>0</v>
      </c>
      <c r="BH96" s="153" t="n">
        <f aca="false">IF($N$96="sníž. přenesená",$J$96,0)</f>
        <v>0</v>
      </c>
      <c r="BI96" s="153" t="n">
        <f aca="false">IF($N$96="nulová",$J$96,0)</f>
        <v>0</v>
      </c>
      <c r="BJ96" s="98" t="s">
        <v>23</v>
      </c>
      <c r="BK96" s="153" t="n">
        <f aca="false">ROUND($I$96*$H$96,2)</f>
        <v>0</v>
      </c>
      <c r="BL96" s="98" t="s">
        <v>156</v>
      </c>
      <c r="BM96" s="98" t="s">
        <v>477</v>
      </c>
    </row>
    <row r="97" s="8" customFormat="true" ht="15.75" hidden="false" customHeight="true" outlineLevel="0" collapsed="false">
      <c r="B97" s="157"/>
      <c r="D97" s="154" t="s">
        <v>160</v>
      </c>
      <c r="E97" s="160"/>
      <c r="F97" s="160" t="s">
        <v>82</v>
      </c>
      <c r="H97" s="161" t="n">
        <v>2</v>
      </c>
      <c r="L97" s="157"/>
      <c r="M97" s="162"/>
      <c r="T97" s="163"/>
      <c r="AT97" s="159" t="s">
        <v>160</v>
      </c>
      <c r="AU97" s="159" t="s">
        <v>82</v>
      </c>
      <c r="AV97" s="159" t="s">
        <v>82</v>
      </c>
      <c r="AW97" s="159" t="s">
        <v>122</v>
      </c>
      <c r="AX97" s="159" t="s">
        <v>23</v>
      </c>
      <c r="AY97" s="159" t="s">
        <v>149</v>
      </c>
    </row>
    <row r="98" s="8" customFormat="true" ht="15.75" hidden="false" customHeight="true" outlineLevel="0" collapsed="false">
      <c r="B98" s="29"/>
      <c r="C98" s="142" t="s">
        <v>175</v>
      </c>
      <c r="D98" s="142" t="s">
        <v>151</v>
      </c>
      <c r="E98" s="143" t="s">
        <v>478</v>
      </c>
      <c r="F98" s="144" t="s">
        <v>479</v>
      </c>
      <c r="G98" s="145" t="s">
        <v>94</v>
      </c>
      <c r="H98" s="146" t="n">
        <v>48</v>
      </c>
      <c r="I98" s="147"/>
      <c r="J98" s="148" t="n">
        <f aca="false">ROUND($I$98*$H$98,2)</f>
        <v>0</v>
      </c>
      <c r="K98" s="144" t="s">
        <v>155</v>
      </c>
      <c r="L98" s="29"/>
      <c r="M98" s="149"/>
      <c r="N98" s="150" t="s">
        <v>44</v>
      </c>
      <c r="Q98" s="151" t="n">
        <v>0</v>
      </c>
      <c r="R98" s="151" t="n">
        <f aca="false">$Q$98*$H$98</f>
        <v>0</v>
      </c>
      <c r="S98" s="151" t="n">
        <v>0.225</v>
      </c>
      <c r="T98" s="152" t="n">
        <f aca="false">$S$98*$H$98</f>
        <v>10.8</v>
      </c>
      <c r="AR98" s="98" t="s">
        <v>156</v>
      </c>
      <c r="AT98" s="98" t="s">
        <v>151</v>
      </c>
      <c r="AU98" s="98" t="s">
        <v>82</v>
      </c>
      <c r="AY98" s="8" t="s">
        <v>149</v>
      </c>
      <c r="BE98" s="153" t="n">
        <f aca="false">IF($N$98="základní",$J$98,0)</f>
        <v>0</v>
      </c>
      <c r="BF98" s="153" t="n">
        <f aca="false">IF($N$98="snížená",$J$98,0)</f>
        <v>0</v>
      </c>
      <c r="BG98" s="153" t="n">
        <f aca="false">IF($N$98="zákl. přenesená",$J$98,0)</f>
        <v>0</v>
      </c>
      <c r="BH98" s="153" t="n">
        <f aca="false">IF($N$98="sníž. přenesená",$J$98,0)</f>
        <v>0</v>
      </c>
      <c r="BI98" s="153" t="n">
        <f aca="false">IF($N$98="nulová",$J$98,0)</f>
        <v>0</v>
      </c>
      <c r="BJ98" s="98" t="s">
        <v>23</v>
      </c>
      <c r="BK98" s="153" t="n">
        <f aca="false">ROUND($I$98*$H$98,2)</f>
        <v>0</v>
      </c>
      <c r="BL98" s="98" t="s">
        <v>156</v>
      </c>
      <c r="BM98" s="98" t="s">
        <v>480</v>
      </c>
    </row>
    <row r="99" s="8" customFormat="true" ht="27" hidden="false" customHeight="true" outlineLevel="0" collapsed="false">
      <c r="B99" s="29"/>
      <c r="D99" s="154" t="s">
        <v>158</v>
      </c>
      <c r="F99" s="155" t="s">
        <v>481</v>
      </c>
      <c r="L99" s="29"/>
      <c r="M99" s="156"/>
      <c r="T99" s="62"/>
      <c r="AT99" s="8" t="s">
        <v>158</v>
      </c>
      <c r="AU99" s="8" t="s">
        <v>82</v>
      </c>
    </row>
    <row r="100" s="8" customFormat="true" ht="15.75" hidden="false" customHeight="true" outlineLevel="0" collapsed="false">
      <c r="B100" s="164"/>
      <c r="D100" s="158" t="s">
        <v>160</v>
      </c>
      <c r="E100" s="165"/>
      <c r="F100" s="166" t="s">
        <v>482</v>
      </c>
      <c r="H100" s="165"/>
      <c r="L100" s="164"/>
      <c r="M100" s="167"/>
      <c r="T100" s="168"/>
      <c r="AT100" s="165" t="s">
        <v>160</v>
      </c>
      <c r="AU100" s="165" t="s">
        <v>82</v>
      </c>
      <c r="AV100" s="165" t="s">
        <v>23</v>
      </c>
      <c r="AW100" s="165" t="s">
        <v>122</v>
      </c>
      <c r="AX100" s="165" t="s">
        <v>73</v>
      </c>
      <c r="AY100" s="165" t="s">
        <v>149</v>
      </c>
    </row>
    <row r="101" s="8" customFormat="true" ht="15.75" hidden="false" customHeight="true" outlineLevel="0" collapsed="false">
      <c r="B101" s="157"/>
      <c r="D101" s="158" t="s">
        <v>160</v>
      </c>
      <c r="E101" s="159" t="s">
        <v>452</v>
      </c>
      <c r="F101" s="160" t="s">
        <v>431</v>
      </c>
      <c r="H101" s="161" t="n">
        <v>48</v>
      </c>
      <c r="L101" s="157"/>
      <c r="M101" s="162"/>
      <c r="T101" s="163"/>
      <c r="AT101" s="159" t="s">
        <v>160</v>
      </c>
      <c r="AU101" s="159" t="s">
        <v>82</v>
      </c>
      <c r="AV101" s="159" t="s">
        <v>82</v>
      </c>
      <c r="AW101" s="159" t="s">
        <v>122</v>
      </c>
      <c r="AX101" s="159" t="s">
        <v>23</v>
      </c>
      <c r="AY101" s="159" t="s">
        <v>149</v>
      </c>
    </row>
    <row r="102" s="8" customFormat="true" ht="15.75" hidden="false" customHeight="true" outlineLevel="0" collapsed="false">
      <c r="B102" s="29"/>
      <c r="C102" s="142" t="s">
        <v>182</v>
      </c>
      <c r="D102" s="142" t="s">
        <v>151</v>
      </c>
      <c r="E102" s="143" t="s">
        <v>483</v>
      </c>
      <c r="F102" s="144" t="s">
        <v>484</v>
      </c>
      <c r="G102" s="145" t="s">
        <v>94</v>
      </c>
      <c r="H102" s="146" t="n">
        <v>130</v>
      </c>
      <c r="I102" s="147"/>
      <c r="J102" s="148" t="n">
        <f aca="false">ROUND($I$102*$H$102,2)</f>
        <v>0</v>
      </c>
      <c r="K102" s="144"/>
      <c r="L102" s="29"/>
      <c r="M102" s="149"/>
      <c r="N102" s="150" t="s">
        <v>44</v>
      </c>
      <c r="Q102" s="151" t="n">
        <v>0</v>
      </c>
      <c r="R102" s="151" t="n">
        <f aca="false">$Q$102*$H$102</f>
        <v>0</v>
      </c>
      <c r="S102" s="151" t="n">
        <v>0.16</v>
      </c>
      <c r="T102" s="152" t="n">
        <f aca="false">$S$102*$H$102</f>
        <v>20.8</v>
      </c>
      <c r="AR102" s="98" t="s">
        <v>156</v>
      </c>
      <c r="AT102" s="98" t="s">
        <v>151</v>
      </c>
      <c r="AU102" s="98" t="s">
        <v>82</v>
      </c>
      <c r="AY102" s="8" t="s">
        <v>149</v>
      </c>
      <c r="BE102" s="153" t="n">
        <f aca="false">IF($N$102="základní",$J$102,0)</f>
        <v>0</v>
      </c>
      <c r="BF102" s="153" t="n">
        <f aca="false">IF($N$102="snížená",$J$102,0)</f>
        <v>0</v>
      </c>
      <c r="BG102" s="153" t="n">
        <f aca="false">IF($N$102="zákl. přenesená",$J$102,0)</f>
        <v>0</v>
      </c>
      <c r="BH102" s="153" t="n">
        <f aca="false">IF($N$102="sníž. přenesená",$J$102,0)</f>
        <v>0</v>
      </c>
      <c r="BI102" s="153" t="n">
        <f aca="false">IF($N$102="nulová",$J$102,0)</f>
        <v>0</v>
      </c>
      <c r="BJ102" s="98" t="s">
        <v>23</v>
      </c>
      <c r="BK102" s="153" t="n">
        <f aca="false">ROUND($I$102*$H$102,2)</f>
        <v>0</v>
      </c>
      <c r="BL102" s="98" t="s">
        <v>156</v>
      </c>
      <c r="BM102" s="98" t="s">
        <v>485</v>
      </c>
    </row>
    <row r="103" s="8" customFormat="true" ht="16.5" hidden="false" customHeight="true" outlineLevel="0" collapsed="false">
      <c r="B103" s="29"/>
      <c r="D103" s="154" t="s">
        <v>158</v>
      </c>
      <c r="F103" s="155" t="s">
        <v>484</v>
      </c>
      <c r="L103" s="29"/>
      <c r="M103" s="156"/>
      <c r="T103" s="62"/>
      <c r="AT103" s="8" t="s">
        <v>158</v>
      </c>
      <c r="AU103" s="8" t="s">
        <v>82</v>
      </c>
    </row>
    <row r="104" s="8" customFormat="true" ht="15.75" hidden="false" customHeight="true" outlineLevel="0" collapsed="false">
      <c r="B104" s="164"/>
      <c r="D104" s="158" t="s">
        <v>160</v>
      </c>
      <c r="E104" s="165"/>
      <c r="F104" s="166" t="s">
        <v>486</v>
      </c>
      <c r="H104" s="165"/>
      <c r="L104" s="164"/>
      <c r="M104" s="167"/>
      <c r="T104" s="168"/>
      <c r="AT104" s="165" t="s">
        <v>160</v>
      </c>
      <c r="AU104" s="165" t="s">
        <v>82</v>
      </c>
      <c r="AV104" s="165" t="s">
        <v>23</v>
      </c>
      <c r="AW104" s="165" t="s">
        <v>122</v>
      </c>
      <c r="AX104" s="165" t="s">
        <v>73</v>
      </c>
      <c r="AY104" s="165" t="s">
        <v>149</v>
      </c>
    </row>
    <row r="105" s="8" customFormat="true" ht="15.75" hidden="false" customHeight="true" outlineLevel="0" collapsed="false">
      <c r="B105" s="157"/>
      <c r="D105" s="158" t="s">
        <v>160</v>
      </c>
      <c r="E105" s="159"/>
      <c r="F105" s="160"/>
      <c r="H105" s="161" t="n">
        <v>0</v>
      </c>
      <c r="L105" s="157"/>
      <c r="M105" s="162"/>
      <c r="T105" s="163"/>
      <c r="AT105" s="159" t="s">
        <v>160</v>
      </c>
      <c r="AU105" s="159" t="s">
        <v>82</v>
      </c>
      <c r="AV105" s="159" t="s">
        <v>82</v>
      </c>
      <c r="AW105" s="159" t="s">
        <v>122</v>
      </c>
      <c r="AX105" s="159" t="s">
        <v>73</v>
      </c>
      <c r="AY105" s="159" t="s">
        <v>149</v>
      </c>
    </row>
    <row r="106" s="8" customFormat="true" ht="15.75" hidden="false" customHeight="true" outlineLevel="0" collapsed="false">
      <c r="B106" s="157"/>
      <c r="D106" s="158" t="s">
        <v>160</v>
      </c>
      <c r="E106" s="159"/>
      <c r="F106" s="160" t="s">
        <v>454</v>
      </c>
      <c r="H106" s="161" t="n">
        <v>130</v>
      </c>
      <c r="L106" s="157"/>
      <c r="M106" s="162"/>
      <c r="T106" s="163"/>
      <c r="AT106" s="159" t="s">
        <v>160</v>
      </c>
      <c r="AU106" s="159" t="s">
        <v>82</v>
      </c>
      <c r="AV106" s="159" t="s">
        <v>82</v>
      </c>
      <c r="AW106" s="159" t="s">
        <v>122</v>
      </c>
      <c r="AX106" s="159" t="s">
        <v>73</v>
      </c>
      <c r="AY106" s="159" t="s">
        <v>149</v>
      </c>
    </row>
    <row r="107" s="8" customFormat="true" ht="15.75" hidden="false" customHeight="true" outlineLevel="0" collapsed="false">
      <c r="B107" s="169"/>
      <c r="D107" s="158" t="s">
        <v>160</v>
      </c>
      <c r="E107" s="170" t="s">
        <v>453</v>
      </c>
      <c r="F107" s="171" t="s">
        <v>189</v>
      </c>
      <c r="H107" s="172" t="n">
        <v>130</v>
      </c>
      <c r="L107" s="169"/>
      <c r="M107" s="173"/>
      <c r="T107" s="174"/>
      <c r="AT107" s="170" t="s">
        <v>160</v>
      </c>
      <c r="AU107" s="170" t="s">
        <v>82</v>
      </c>
      <c r="AV107" s="170" t="s">
        <v>156</v>
      </c>
      <c r="AW107" s="170" t="s">
        <v>122</v>
      </c>
      <c r="AX107" s="170" t="s">
        <v>23</v>
      </c>
      <c r="AY107" s="170" t="s">
        <v>149</v>
      </c>
    </row>
    <row r="108" s="8" customFormat="true" ht="15.75" hidden="false" customHeight="true" outlineLevel="0" collapsed="false">
      <c r="B108" s="29"/>
      <c r="C108" s="142" t="s">
        <v>192</v>
      </c>
      <c r="D108" s="142" t="s">
        <v>151</v>
      </c>
      <c r="E108" s="143" t="s">
        <v>487</v>
      </c>
      <c r="F108" s="144" t="s">
        <v>488</v>
      </c>
      <c r="G108" s="145" t="s">
        <v>94</v>
      </c>
      <c r="H108" s="146" t="n">
        <v>130</v>
      </c>
      <c r="I108" s="147"/>
      <c r="J108" s="148" t="n">
        <f aca="false">ROUND($I$108*$H$108,2)</f>
        <v>0</v>
      </c>
      <c r="K108" s="144"/>
      <c r="L108" s="29"/>
      <c r="M108" s="149"/>
      <c r="N108" s="150" t="s">
        <v>44</v>
      </c>
      <c r="Q108" s="151" t="n">
        <v>0</v>
      </c>
      <c r="R108" s="151" t="n">
        <f aca="false">$Q$108*$H$108</f>
        <v>0</v>
      </c>
      <c r="S108" s="151" t="n">
        <v>0.5</v>
      </c>
      <c r="T108" s="152" t="n">
        <f aca="false">$S$108*$H$108</f>
        <v>65</v>
      </c>
      <c r="AR108" s="98" t="s">
        <v>156</v>
      </c>
      <c r="AT108" s="98" t="s">
        <v>151</v>
      </c>
      <c r="AU108" s="98" t="s">
        <v>82</v>
      </c>
      <c r="AY108" s="8" t="s">
        <v>149</v>
      </c>
      <c r="BE108" s="153" t="n">
        <f aca="false">IF($N$108="základní",$J$108,0)</f>
        <v>0</v>
      </c>
      <c r="BF108" s="153" t="n">
        <f aca="false">IF($N$108="snížená",$J$108,0)</f>
        <v>0</v>
      </c>
      <c r="BG108" s="153" t="n">
        <f aca="false">IF($N$108="zákl. přenesená",$J$108,0)</f>
        <v>0</v>
      </c>
      <c r="BH108" s="153" t="n">
        <f aca="false">IF($N$108="sníž. přenesená",$J$108,0)</f>
        <v>0</v>
      </c>
      <c r="BI108" s="153" t="n">
        <f aca="false">IF($N$108="nulová",$J$108,0)</f>
        <v>0</v>
      </c>
      <c r="BJ108" s="98" t="s">
        <v>23</v>
      </c>
      <c r="BK108" s="153" t="n">
        <f aca="false">ROUND($I$108*$H$108,2)</f>
        <v>0</v>
      </c>
      <c r="BL108" s="98" t="s">
        <v>156</v>
      </c>
      <c r="BM108" s="98" t="s">
        <v>489</v>
      </c>
    </row>
    <row r="109" s="8" customFormat="true" ht="16.5" hidden="false" customHeight="true" outlineLevel="0" collapsed="false">
      <c r="B109" s="29"/>
      <c r="D109" s="154" t="s">
        <v>158</v>
      </c>
      <c r="F109" s="155" t="s">
        <v>488</v>
      </c>
      <c r="L109" s="29"/>
      <c r="M109" s="156"/>
      <c r="T109" s="62"/>
      <c r="AT109" s="8" t="s">
        <v>158</v>
      </c>
      <c r="AU109" s="8" t="s">
        <v>82</v>
      </c>
    </row>
    <row r="110" s="8" customFormat="true" ht="15.75" hidden="false" customHeight="true" outlineLevel="0" collapsed="false">
      <c r="B110" s="164"/>
      <c r="D110" s="158" t="s">
        <v>160</v>
      </c>
      <c r="E110" s="165"/>
      <c r="F110" s="166" t="s">
        <v>490</v>
      </c>
      <c r="H110" s="165"/>
      <c r="L110" s="164"/>
      <c r="M110" s="167"/>
      <c r="T110" s="168"/>
      <c r="AT110" s="165" t="s">
        <v>160</v>
      </c>
      <c r="AU110" s="165" t="s">
        <v>82</v>
      </c>
      <c r="AV110" s="165" t="s">
        <v>23</v>
      </c>
      <c r="AW110" s="165" t="s">
        <v>122</v>
      </c>
      <c r="AX110" s="165" t="s">
        <v>73</v>
      </c>
      <c r="AY110" s="165" t="s">
        <v>149</v>
      </c>
    </row>
    <row r="111" s="8" customFormat="true" ht="15.75" hidden="false" customHeight="true" outlineLevel="0" collapsed="false">
      <c r="B111" s="164"/>
      <c r="D111" s="158" t="s">
        <v>160</v>
      </c>
      <c r="E111" s="165"/>
      <c r="F111" s="166" t="s">
        <v>491</v>
      </c>
      <c r="H111" s="165"/>
      <c r="L111" s="164"/>
      <c r="M111" s="167"/>
      <c r="T111" s="168"/>
      <c r="AT111" s="165" t="s">
        <v>160</v>
      </c>
      <c r="AU111" s="165" t="s">
        <v>82</v>
      </c>
      <c r="AV111" s="165" t="s">
        <v>23</v>
      </c>
      <c r="AW111" s="165" t="s">
        <v>122</v>
      </c>
      <c r="AX111" s="165" t="s">
        <v>73</v>
      </c>
      <c r="AY111" s="165" t="s">
        <v>149</v>
      </c>
    </row>
    <row r="112" s="8" customFormat="true" ht="15.75" hidden="false" customHeight="true" outlineLevel="0" collapsed="false">
      <c r="B112" s="157"/>
      <c r="D112" s="158" t="s">
        <v>160</v>
      </c>
      <c r="E112" s="159" t="s">
        <v>455</v>
      </c>
      <c r="F112" s="160" t="s">
        <v>454</v>
      </c>
      <c r="H112" s="161" t="n">
        <v>130</v>
      </c>
      <c r="L112" s="157"/>
      <c r="M112" s="162"/>
      <c r="T112" s="163"/>
      <c r="AT112" s="159" t="s">
        <v>160</v>
      </c>
      <c r="AU112" s="159" t="s">
        <v>82</v>
      </c>
      <c r="AV112" s="159" t="s">
        <v>82</v>
      </c>
      <c r="AW112" s="159" t="s">
        <v>122</v>
      </c>
      <c r="AX112" s="159" t="s">
        <v>23</v>
      </c>
      <c r="AY112" s="159" t="s">
        <v>149</v>
      </c>
    </row>
    <row r="113" s="8" customFormat="true" ht="15.75" hidden="false" customHeight="true" outlineLevel="0" collapsed="false">
      <c r="B113" s="29"/>
      <c r="C113" s="142" t="s">
        <v>198</v>
      </c>
      <c r="D113" s="142" t="s">
        <v>151</v>
      </c>
      <c r="E113" s="143" t="s">
        <v>170</v>
      </c>
      <c r="F113" s="144" t="s">
        <v>171</v>
      </c>
      <c r="G113" s="145" t="s">
        <v>172</v>
      </c>
      <c r="H113" s="146" t="n">
        <v>43</v>
      </c>
      <c r="I113" s="147"/>
      <c r="J113" s="148" t="n">
        <f aca="false">ROUND($I$113*$H$113,2)</f>
        <v>0</v>
      </c>
      <c r="K113" s="144"/>
      <c r="L113" s="29"/>
      <c r="M113" s="149"/>
      <c r="N113" s="150" t="s">
        <v>44</v>
      </c>
      <c r="Q113" s="151" t="n">
        <v>0</v>
      </c>
      <c r="R113" s="151" t="n">
        <f aca="false">$Q$113*$H$113</f>
        <v>0</v>
      </c>
      <c r="S113" s="151" t="n">
        <v>0.145</v>
      </c>
      <c r="T113" s="152" t="n">
        <f aca="false">$S$113*$H$113</f>
        <v>6.235</v>
      </c>
      <c r="AR113" s="98" t="s">
        <v>156</v>
      </c>
      <c r="AT113" s="98" t="s">
        <v>151</v>
      </c>
      <c r="AU113" s="98" t="s">
        <v>82</v>
      </c>
      <c r="AY113" s="8" t="s">
        <v>149</v>
      </c>
      <c r="BE113" s="153" t="n">
        <f aca="false">IF($N$113="základní",$J$113,0)</f>
        <v>0</v>
      </c>
      <c r="BF113" s="153" t="n">
        <f aca="false">IF($N$113="snížená",$J$113,0)</f>
        <v>0</v>
      </c>
      <c r="BG113" s="153" t="n">
        <f aca="false">IF($N$113="zákl. přenesená",$J$113,0)</f>
        <v>0</v>
      </c>
      <c r="BH113" s="153" t="n">
        <f aca="false">IF($N$113="sníž. přenesená",$J$113,0)</f>
        <v>0</v>
      </c>
      <c r="BI113" s="153" t="n">
        <f aca="false">IF($N$113="nulová",$J$113,0)</f>
        <v>0</v>
      </c>
      <c r="BJ113" s="98" t="s">
        <v>23</v>
      </c>
      <c r="BK113" s="153" t="n">
        <f aca="false">ROUND($I$113*$H$113,2)</f>
        <v>0</v>
      </c>
      <c r="BL113" s="98" t="s">
        <v>156</v>
      </c>
      <c r="BM113" s="98" t="s">
        <v>492</v>
      </c>
    </row>
    <row r="114" s="8" customFormat="true" ht="16.5" hidden="false" customHeight="true" outlineLevel="0" collapsed="false">
      <c r="B114" s="29"/>
      <c r="D114" s="154" t="s">
        <v>158</v>
      </c>
      <c r="F114" s="155" t="s">
        <v>171</v>
      </c>
      <c r="L114" s="29"/>
      <c r="M114" s="156"/>
      <c r="T114" s="62"/>
      <c r="AT114" s="8" t="s">
        <v>158</v>
      </c>
      <c r="AU114" s="8" t="s">
        <v>82</v>
      </c>
    </row>
    <row r="115" s="8" customFormat="true" ht="15.75" hidden="false" customHeight="true" outlineLevel="0" collapsed="false">
      <c r="B115" s="164"/>
      <c r="D115" s="158" t="s">
        <v>160</v>
      </c>
      <c r="E115" s="165"/>
      <c r="F115" s="166" t="s">
        <v>493</v>
      </c>
      <c r="H115" s="165"/>
      <c r="L115" s="164"/>
      <c r="M115" s="167"/>
      <c r="T115" s="168"/>
      <c r="AT115" s="165" t="s">
        <v>160</v>
      </c>
      <c r="AU115" s="165" t="s">
        <v>82</v>
      </c>
      <c r="AV115" s="165" t="s">
        <v>23</v>
      </c>
      <c r="AW115" s="165" t="s">
        <v>122</v>
      </c>
      <c r="AX115" s="165" t="s">
        <v>73</v>
      </c>
      <c r="AY115" s="165" t="s">
        <v>149</v>
      </c>
    </row>
    <row r="116" s="8" customFormat="true" ht="15.75" hidden="false" customHeight="true" outlineLevel="0" collapsed="false">
      <c r="B116" s="157"/>
      <c r="D116" s="158" t="s">
        <v>160</v>
      </c>
      <c r="E116" s="159" t="s">
        <v>116</v>
      </c>
      <c r="F116" s="160" t="s">
        <v>399</v>
      </c>
      <c r="H116" s="161" t="n">
        <v>43</v>
      </c>
      <c r="L116" s="157"/>
      <c r="M116" s="162"/>
      <c r="T116" s="163"/>
      <c r="AT116" s="159" t="s">
        <v>160</v>
      </c>
      <c r="AU116" s="159" t="s">
        <v>82</v>
      </c>
      <c r="AV116" s="159" t="s">
        <v>82</v>
      </c>
      <c r="AW116" s="159" t="s">
        <v>122</v>
      </c>
      <c r="AX116" s="159" t="s">
        <v>23</v>
      </c>
      <c r="AY116" s="159" t="s">
        <v>149</v>
      </c>
    </row>
    <row r="117" s="8" customFormat="true" ht="15.75" hidden="false" customHeight="true" outlineLevel="0" collapsed="false">
      <c r="B117" s="29"/>
      <c r="C117" s="142" t="s">
        <v>204</v>
      </c>
      <c r="D117" s="142" t="s">
        <v>151</v>
      </c>
      <c r="E117" s="143" t="s">
        <v>176</v>
      </c>
      <c r="F117" s="144" t="s">
        <v>177</v>
      </c>
      <c r="G117" s="145" t="s">
        <v>178</v>
      </c>
      <c r="H117" s="146" t="n">
        <v>110</v>
      </c>
      <c r="I117" s="147"/>
      <c r="J117" s="148" t="n">
        <f aca="false">ROUND($I$117*$H$117,2)</f>
        <v>0</v>
      </c>
      <c r="K117" s="144"/>
      <c r="L117" s="29"/>
      <c r="M117" s="149"/>
      <c r="N117" s="150" t="s">
        <v>44</v>
      </c>
      <c r="Q117" s="151" t="n">
        <v>0</v>
      </c>
      <c r="R117" s="151" t="n">
        <f aca="false">$Q$117*$H$117</f>
        <v>0</v>
      </c>
      <c r="S117" s="151" t="n">
        <v>0</v>
      </c>
      <c r="T117" s="152" t="n">
        <f aca="false">$S$117*$H$117</f>
        <v>0</v>
      </c>
      <c r="AR117" s="98" t="s">
        <v>156</v>
      </c>
      <c r="AT117" s="98" t="s">
        <v>151</v>
      </c>
      <c r="AU117" s="98" t="s">
        <v>82</v>
      </c>
      <c r="AY117" s="8" t="s">
        <v>149</v>
      </c>
      <c r="BE117" s="153" t="n">
        <f aca="false">IF($N$117="základní",$J$117,0)</f>
        <v>0</v>
      </c>
      <c r="BF117" s="153" t="n">
        <f aca="false">IF($N$117="snížená",$J$117,0)</f>
        <v>0</v>
      </c>
      <c r="BG117" s="153" t="n">
        <f aca="false">IF($N$117="zákl. přenesená",$J$117,0)</f>
        <v>0</v>
      </c>
      <c r="BH117" s="153" t="n">
        <f aca="false">IF($N$117="sníž. přenesená",$J$117,0)</f>
        <v>0</v>
      </c>
      <c r="BI117" s="153" t="n">
        <f aca="false">IF($N$117="nulová",$J$117,0)</f>
        <v>0</v>
      </c>
      <c r="BJ117" s="98" t="s">
        <v>23</v>
      </c>
      <c r="BK117" s="153" t="n">
        <f aca="false">ROUND($I$117*$H$117,2)</f>
        <v>0</v>
      </c>
      <c r="BL117" s="98" t="s">
        <v>156</v>
      </c>
      <c r="BM117" s="98" t="s">
        <v>494</v>
      </c>
    </row>
    <row r="118" s="8" customFormat="true" ht="16.5" hidden="false" customHeight="true" outlineLevel="0" collapsed="false">
      <c r="B118" s="29"/>
      <c r="D118" s="154" t="s">
        <v>158</v>
      </c>
      <c r="F118" s="155" t="s">
        <v>177</v>
      </c>
      <c r="L118" s="29"/>
      <c r="M118" s="156"/>
      <c r="T118" s="62"/>
      <c r="AT118" s="8" t="s">
        <v>158</v>
      </c>
      <c r="AU118" s="8" t="s">
        <v>82</v>
      </c>
    </row>
    <row r="119" s="8" customFormat="true" ht="15.75" hidden="false" customHeight="true" outlineLevel="0" collapsed="false">
      <c r="B119" s="164"/>
      <c r="D119" s="158" t="s">
        <v>160</v>
      </c>
      <c r="E119" s="165"/>
      <c r="F119" s="166" t="s">
        <v>495</v>
      </c>
      <c r="H119" s="165"/>
      <c r="L119" s="164"/>
      <c r="M119" s="167"/>
      <c r="T119" s="168"/>
      <c r="AT119" s="165" t="s">
        <v>160</v>
      </c>
      <c r="AU119" s="165" t="s">
        <v>82</v>
      </c>
      <c r="AV119" s="165" t="s">
        <v>23</v>
      </c>
      <c r="AW119" s="165" t="s">
        <v>122</v>
      </c>
      <c r="AX119" s="165" t="s">
        <v>73</v>
      </c>
      <c r="AY119" s="165" t="s">
        <v>149</v>
      </c>
    </row>
    <row r="120" s="8" customFormat="true" ht="15.75" hidden="false" customHeight="true" outlineLevel="0" collapsed="false">
      <c r="B120" s="157"/>
      <c r="D120" s="158" t="s">
        <v>160</v>
      </c>
      <c r="E120" s="159" t="s">
        <v>112</v>
      </c>
      <c r="F120" s="160" t="s">
        <v>496</v>
      </c>
      <c r="H120" s="161" t="n">
        <v>110</v>
      </c>
      <c r="L120" s="157"/>
      <c r="M120" s="162"/>
      <c r="T120" s="163"/>
      <c r="AT120" s="159" t="s">
        <v>160</v>
      </c>
      <c r="AU120" s="159" t="s">
        <v>82</v>
      </c>
      <c r="AV120" s="159" t="s">
        <v>82</v>
      </c>
      <c r="AW120" s="159" t="s">
        <v>122</v>
      </c>
      <c r="AX120" s="159" t="s">
        <v>23</v>
      </c>
      <c r="AY120" s="159" t="s">
        <v>149</v>
      </c>
    </row>
    <row r="121" s="8" customFormat="true" ht="15.75" hidden="false" customHeight="true" outlineLevel="0" collapsed="false">
      <c r="B121" s="29"/>
      <c r="C121" s="142" t="s">
        <v>28</v>
      </c>
      <c r="D121" s="142" t="s">
        <v>151</v>
      </c>
      <c r="E121" s="143" t="s">
        <v>183</v>
      </c>
      <c r="F121" s="144" t="s">
        <v>184</v>
      </c>
      <c r="G121" s="145" t="s">
        <v>178</v>
      </c>
      <c r="H121" s="146" t="n">
        <v>439.92</v>
      </c>
      <c r="I121" s="147"/>
      <c r="J121" s="148" t="n">
        <f aca="false">ROUND($I$121*$H$121,2)</f>
        <v>0</v>
      </c>
      <c r="K121" s="144"/>
      <c r="L121" s="29"/>
      <c r="M121" s="149"/>
      <c r="N121" s="150" t="s">
        <v>44</v>
      </c>
      <c r="Q121" s="151" t="n">
        <v>0</v>
      </c>
      <c r="R121" s="151" t="n">
        <f aca="false">$Q$121*$H$121</f>
        <v>0</v>
      </c>
      <c r="S121" s="151" t="n">
        <v>0</v>
      </c>
      <c r="T121" s="152" t="n">
        <f aca="false">$S$121*$H$121</f>
        <v>0</v>
      </c>
      <c r="AR121" s="98" t="s">
        <v>156</v>
      </c>
      <c r="AT121" s="98" t="s">
        <v>151</v>
      </c>
      <c r="AU121" s="98" t="s">
        <v>82</v>
      </c>
      <c r="AY121" s="8" t="s">
        <v>149</v>
      </c>
      <c r="BE121" s="153" t="n">
        <f aca="false">IF($N$121="základní",$J$121,0)</f>
        <v>0</v>
      </c>
      <c r="BF121" s="153" t="n">
        <f aca="false">IF($N$121="snížená",$J$121,0)</f>
        <v>0</v>
      </c>
      <c r="BG121" s="153" t="n">
        <f aca="false">IF($N$121="zákl. přenesená",$J$121,0)</f>
        <v>0</v>
      </c>
      <c r="BH121" s="153" t="n">
        <f aca="false">IF($N$121="sníž. přenesená",$J$121,0)</f>
        <v>0</v>
      </c>
      <c r="BI121" s="153" t="n">
        <f aca="false">IF($N$121="nulová",$J$121,0)</f>
        <v>0</v>
      </c>
      <c r="BJ121" s="98" t="s">
        <v>23</v>
      </c>
      <c r="BK121" s="153" t="n">
        <f aca="false">ROUND($I$121*$H$121,2)</f>
        <v>0</v>
      </c>
      <c r="BL121" s="98" t="s">
        <v>156</v>
      </c>
      <c r="BM121" s="98" t="s">
        <v>497</v>
      </c>
    </row>
    <row r="122" s="8" customFormat="true" ht="16.5" hidden="false" customHeight="true" outlineLevel="0" collapsed="false">
      <c r="B122" s="29"/>
      <c r="D122" s="154" t="s">
        <v>158</v>
      </c>
      <c r="F122" s="155" t="s">
        <v>184</v>
      </c>
      <c r="L122" s="29"/>
      <c r="M122" s="156"/>
      <c r="T122" s="62"/>
      <c r="AT122" s="8" t="s">
        <v>158</v>
      </c>
      <c r="AU122" s="8" t="s">
        <v>82</v>
      </c>
    </row>
    <row r="123" s="8" customFormat="true" ht="15.75" hidden="false" customHeight="true" outlineLevel="0" collapsed="false">
      <c r="B123" s="164"/>
      <c r="D123" s="158" t="s">
        <v>160</v>
      </c>
      <c r="E123" s="165"/>
      <c r="F123" s="166" t="s">
        <v>498</v>
      </c>
      <c r="H123" s="165"/>
      <c r="L123" s="164"/>
      <c r="M123" s="167"/>
      <c r="T123" s="168"/>
      <c r="AT123" s="165" t="s">
        <v>160</v>
      </c>
      <c r="AU123" s="165" t="s">
        <v>82</v>
      </c>
      <c r="AV123" s="165" t="s">
        <v>23</v>
      </c>
      <c r="AW123" s="165" t="s">
        <v>122</v>
      </c>
      <c r="AX123" s="165" t="s">
        <v>73</v>
      </c>
      <c r="AY123" s="165" t="s">
        <v>149</v>
      </c>
    </row>
    <row r="124" s="8" customFormat="true" ht="15.75" hidden="false" customHeight="true" outlineLevel="0" collapsed="false">
      <c r="B124" s="157"/>
      <c r="D124" s="158" t="s">
        <v>160</v>
      </c>
      <c r="E124" s="159"/>
      <c r="F124" s="160" t="s">
        <v>499</v>
      </c>
      <c r="H124" s="161" t="n">
        <v>83.2</v>
      </c>
      <c r="L124" s="157"/>
      <c r="M124" s="162"/>
      <c r="T124" s="163"/>
      <c r="AT124" s="159" t="s">
        <v>160</v>
      </c>
      <c r="AU124" s="159" t="s">
        <v>82</v>
      </c>
      <c r="AV124" s="159" t="s">
        <v>82</v>
      </c>
      <c r="AW124" s="159" t="s">
        <v>122</v>
      </c>
      <c r="AX124" s="159" t="s">
        <v>73</v>
      </c>
      <c r="AY124" s="159" t="s">
        <v>149</v>
      </c>
    </row>
    <row r="125" s="8" customFormat="true" ht="15.75" hidden="false" customHeight="true" outlineLevel="0" collapsed="false">
      <c r="B125" s="164"/>
      <c r="D125" s="158" t="s">
        <v>160</v>
      </c>
      <c r="E125" s="165"/>
      <c r="F125" s="166" t="s">
        <v>186</v>
      </c>
      <c r="H125" s="165"/>
      <c r="L125" s="164"/>
      <c r="M125" s="167"/>
      <c r="T125" s="168"/>
      <c r="AT125" s="165" t="s">
        <v>160</v>
      </c>
      <c r="AU125" s="165" t="s">
        <v>82</v>
      </c>
      <c r="AV125" s="165" t="s">
        <v>23</v>
      </c>
      <c r="AW125" s="165" t="s">
        <v>122</v>
      </c>
      <c r="AX125" s="165" t="s">
        <v>73</v>
      </c>
      <c r="AY125" s="165" t="s">
        <v>149</v>
      </c>
    </row>
    <row r="126" s="8" customFormat="true" ht="15.75" hidden="false" customHeight="true" outlineLevel="0" collapsed="false">
      <c r="B126" s="157"/>
      <c r="D126" s="158" t="s">
        <v>160</v>
      </c>
      <c r="E126" s="159"/>
      <c r="F126" s="160" t="s">
        <v>500</v>
      </c>
      <c r="H126" s="161" t="n">
        <v>320</v>
      </c>
      <c r="L126" s="157"/>
      <c r="M126" s="162"/>
      <c r="T126" s="163"/>
      <c r="AT126" s="159" t="s">
        <v>160</v>
      </c>
      <c r="AU126" s="159" t="s">
        <v>82</v>
      </c>
      <c r="AV126" s="159" t="s">
        <v>82</v>
      </c>
      <c r="AW126" s="159" t="s">
        <v>122</v>
      </c>
      <c r="AX126" s="159" t="s">
        <v>73</v>
      </c>
      <c r="AY126" s="159" t="s">
        <v>149</v>
      </c>
    </row>
    <row r="127" s="8" customFormat="true" ht="15.75" hidden="false" customHeight="true" outlineLevel="0" collapsed="false">
      <c r="B127" s="164"/>
      <c r="D127" s="158" t="s">
        <v>160</v>
      </c>
      <c r="E127" s="165"/>
      <c r="F127" s="166" t="s">
        <v>501</v>
      </c>
      <c r="H127" s="165"/>
      <c r="L127" s="164"/>
      <c r="M127" s="167"/>
      <c r="T127" s="168"/>
      <c r="AT127" s="165" t="s">
        <v>160</v>
      </c>
      <c r="AU127" s="165" t="s">
        <v>82</v>
      </c>
      <c r="AV127" s="165" t="s">
        <v>23</v>
      </c>
      <c r="AW127" s="165" t="s">
        <v>122</v>
      </c>
      <c r="AX127" s="165" t="s">
        <v>73</v>
      </c>
      <c r="AY127" s="165" t="s">
        <v>149</v>
      </c>
    </row>
    <row r="128" s="8" customFormat="true" ht="15.75" hidden="false" customHeight="true" outlineLevel="0" collapsed="false">
      <c r="B128" s="157"/>
      <c r="D128" s="158" t="s">
        <v>160</v>
      </c>
      <c r="E128" s="159"/>
      <c r="F128" s="160" t="s">
        <v>502</v>
      </c>
      <c r="H128" s="161" t="n">
        <v>330</v>
      </c>
      <c r="L128" s="157"/>
      <c r="M128" s="162"/>
      <c r="T128" s="163"/>
      <c r="AT128" s="159" t="s">
        <v>160</v>
      </c>
      <c r="AU128" s="159" t="s">
        <v>82</v>
      </c>
      <c r="AV128" s="159" t="s">
        <v>82</v>
      </c>
      <c r="AW128" s="159" t="s">
        <v>122</v>
      </c>
      <c r="AX128" s="159" t="s">
        <v>73</v>
      </c>
      <c r="AY128" s="159" t="s">
        <v>149</v>
      </c>
    </row>
    <row r="129" s="8" customFormat="true" ht="15.75" hidden="false" customHeight="true" outlineLevel="0" collapsed="false">
      <c r="B129" s="164"/>
      <c r="D129" s="158" t="s">
        <v>160</v>
      </c>
      <c r="E129" s="165"/>
      <c r="F129" s="166" t="s">
        <v>503</v>
      </c>
      <c r="H129" s="165"/>
      <c r="L129" s="164"/>
      <c r="M129" s="167"/>
      <c r="T129" s="168"/>
      <c r="AT129" s="165" t="s">
        <v>160</v>
      </c>
      <c r="AU129" s="165" t="s">
        <v>82</v>
      </c>
      <c r="AV129" s="165" t="s">
        <v>23</v>
      </c>
      <c r="AW129" s="165" t="s">
        <v>122</v>
      </c>
      <c r="AX129" s="165" t="s">
        <v>73</v>
      </c>
      <c r="AY129" s="165" t="s">
        <v>149</v>
      </c>
    </row>
    <row r="130" s="8" customFormat="true" ht="15.75" hidden="false" customHeight="true" outlineLevel="0" collapsed="false">
      <c r="B130" s="169"/>
      <c r="D130" s="158" t="s">
        <v>160</v>
      </c>
      <c r="E130" s="170" t="s">
        <v>113</v>
      </c>
      <c r="F130" s="171" t="s">
        <v>189</v>
      </c>
      <c r="H130" s="172" t="n">
        <v>733.2</v>
      </c>
      <c r="L130" s="169"/>
      <c r="M130" s="173"/>
      <c r="T130" s="174"/>
      <c r="AT130" s="170" t="s">
        <v>160</v>
      </c>
      <c r="AU130" s="170" t="s">
        <v>82</v>
      </c>
      <c r="AV130" s="170" t="s">
        <v>156</v>
      </c>
      <c r="AW130" s="170" t="s">
        <v>122</v>
      </c>
      <c r="AX130" s="170" t="s">
        <v>73</v>
      </c>
      <c r="AY130" s="170" t="s">
        <v>149</v>
      </c>
    </row>
    <row r="131" s="8" customFormat="true" ht="15.75" hidden="false" customHeight="true" outlineLevel="0" collapsed="false">
      <c r="B131" s="157"/>
      <c r="D131" s="158" t="s">
        <v>160</v>
      </c>
      <c r="E131" s="159" t="s">
        <v>98</v>
      </c>
      <c r="F131" s="160" t="s">
        <v>191</v>
      </c>
      <c r="H131" s="161" t="n">
        <v>439.92</v>
      </c>
      <c r="L131" s="157"/>
      <c r="M131" s="162"/>
      <c r="T131" s="163"/>
      <c r="AT131" s="159" t="s">
        <v>160</v>
      </c>
      <c r="AU131" s="159" t="s">
        <v>82</v>
      </c>
      <c r="AV131" s="159" t="s">
        <v>82</v>
      </c>
      <c r="AW131" s="159" t="s">
        <v>122</v>
      </c>
      <c r="AX131" s="159" t="s">
        <v>23</v>
      </c>
      <c r="AY131" s="159" t="s">
        <v>149</v>
      </c>
    </row>
    <row r="132" s="8" customFormat="true" ht="15.75" hidden="false" customHeight="true" outlineLevel="0" collapsed="false">
      <c r="B132" s="29"/>
      <c r="C132" s="142" t="s">
        <v>217</v>
      </c>
      <c r="D132" s="142" t="s">
        <v>151</v>
      </c>
      <c r="E132" s="143" t="s">
        <v>193</v>
      </c>
      <c r="F132" s="144" t="s">
        <v>194</v>
      </c>
      <c r="G132" s="145" t="s">
        <v>178</v>
      </c>
      <c r="H132" s="146" t="n">
        <v>87.984</v>
      </c>
      <c r="I132" s="147"/>
      <c r="J132" s="148" t="n">
        <f aca="false">ROUND($I$132*$H$132,2)</f>
        <v>0</v>
      </c>
      <c r="K132" s="144"/>
      <c r="L132" s="29"/>
      <c r="M132" s="149"/>
      <c r="N132" s="150" t="s">
        <v>44</v>
      </c>
      <c r="Q132" s="151" t="n">
        <v>0</v>
      </c>
      <c r="R132" s="151" t="n">
        <f aca="false">$Q$132*$H$132</f>
        <v>0</v>
      </c>
      <c r="S132" s="151" t="n">
        <v>0</v>
      </c>
      <c r="T132" s="152" t="n">
        <f aca="false">$S$132*$H$132</f>
        <v>0</v>
      </c>
      <c r="AR132" s="98" t="s">
        <v>156</v>
      </c>
      <c r="AT132" s="98" t="s">
        <v>151</v>
      </c>
      <c r="AU132" s="98" t="s">
        <v>82</v>
      </c>
      <c r="AY132" s="8" t="s">
        <v>149</v>
      </c>
      <c r="BE132" s="153" t="n">
        <f aca="false">IF($N$132="základní",$J$132,0)</f>
        <v>0</v>
      </c>
      <c r="BF132" s="153" t="n">
        <f aca="false">IF($N$132="snížená",$J$132,0)</f>
        <v>0</v>
      </c>
      <c r="BG132" s="153" t="n">
        <f aca="false">IF($N$132="zákl. přenesená",$J$132,0)</f>
        <v>0</v>
      </c>
      <c r="BH132" s="153" t="n">
        <f aca="false">IF($N$132="sníž. přenesená",$J$132,0)</f>
        <v>0</v>
      </c>
      <c r="BI132" s="153" t="n">
        <f aca="false">IF($N$132="nulová",$J$132,0)</f>
        <v>0</v>
      </c>
      <c r="BJ132" s="98" t="s">
        <v>23</v>
      </c>
      <c r="BK132" s="153" t="n">
        <f aca="false">ROUND($I$132*$H$132,2)</f>
        <v>0</v>
      </c>
      <c r="BL132" s="98" t="s">
        <v>156</v>
      </c>
      <c r="BM132" s="98" t="s">
        <v>504</v>
      </c>
    </row>
    <row r="133" s="8" customFormat="true" ht="16.5" hidden="false" customHeight="true" outlineLevel="0" collapsed="false">
      <c r="B133" s="29"/>
      <c r="D133" s="154" t="s">
        <v>158</v>
      </c>
      <c r="F133" s="155" t="s">
        <v>194</v>
      </c>
      <c r="L133" s="29"/>
      <c r="M133" s="156"/>
      <c r="T133" s="62"/>
      <c r="AT133" s="8" t="s">
        <v>158</v>
      </c>
      <c r="AU133" s="8" t="s">
        <v>82</v>
      </c>
    </row>
    <row r="134" s="8" customFormat="true" ht="15.75" hidden="false" customHeight="true" outlineLevel="0" collapsed="false">
      <c r="B134" s="164"/>
      <c r="D134" s="158" t="s">
        <v>160</v>
      </c>
      <c r="E134" s="165"/>
      <c r="F134" s="166" t="s">
        <v>196</v>
      </c>
      <c r="H134" s="165"/>
      <c r="L134" s="164"/>
      <c r="M134" s="167"/>
      <c r="T134" s="168"/>
      <c r="AT134" s="165" t="s">
        <v>160</v>
      </c>
      <c r="AU134" s="165" t="s">
        <v>82</v>
      </c>
      <c r="AV134" s="165" t="s">
        <v>23</v>
      </c>
      <c r="AW134" s="165" t="s">
        <v>122</v>
      </c>
      <c r="AX134" s="165" t="s">
        <v>73</v>
      </c>
      <c r="AY134" s="165" t="s">
        <v>149</v>
      </c>
    </row>
    <row r="135" s="8" customFormat="true" ht="15.75" hidden="false" customHeight="true" outlineLevel="0" collapsed="false">
      <c r="B135" s="157"/>
      <c r="D135" s="158" t="s">
        <v>160</v>
      </c>
      <c r="E135" s="159"/>
      <c r="F135" s="160" t="s">
        <v>197</v>
      </c>
      <c r="H135" s="161" t="n">
        <v>87.984</v>
      </c>
      <c r="L135" s="157"/>
      <c r="M135" s="162"/>
      <c r="T135" s="163"/>
      <c r="AT135" s="159" t="s">
        <v>160</v>
      </c>
      <c r="AU135" s="159" t="s">
        <v>82</v>
      </c>
      <c r="AV135" s="159" t="s">
        <v>82</v>
      </c>
      <c r="AW135" s="159" t="s">
        <v>122</v>
      </c>
      <c r="AX135" s="159" t="s">
        <v>23</v>
      </c>
      <c r="AY135" s="159" t="s">
        <v>149</v>
      </c>
    </row>
    <row r="136" s="8" customFormat="true" ht="15.75" hidden="false" customHeight="true" outlineLevel="0" collapsed="false">
      <c r="B136" s="29"/>
      <c r="C136" s="142" t="s">
        <v>222</v>
      </c>
      <c r="D136" s="142" t="s">
        <v>151</v>
      </c>
      <c r="E136" s="143" t="s">
        <v>199</v>
      </c>
      <c r="F136" s="144" t="s">
        <v>200</v>
      </c>
      <c r="G136" s="145" t="s">
        <v>178</v>
      </c>
      <c r="H136" s="146" t="n">
        <v>293.28</v>
      </c>
      <c r="I136" s="147"/>
      <c r="J136" s="148" t="n">
        <f aca="false">ROUND($I$136*$H$136,2)</f>
        <v>0</v>
      </c>
      <c r="K136" s="144"/>
      <c r="L136" s="29"/>
      <c r="M136" s="149"/>
      <c r="N136" s="150" t="s">
        <v>44</v>
      </c>
      <c r="Q136" s="151" t="n">
        <v>0</v>
      </c>
      <c r="R136" s="151" t="n">
        <f aca="false">$Q$136*$H$136</f>
        <v>0</v>
      </c>
      <c r="S136" s="151" t="n">
        <v>0</v>
      </c>
      <c r="T136" s="152" t="n">
        <f aca="false">$S$136*$H$136</f>
        <v>0</v>
      </c>
      <c r="AR136" s="98" t="s">
        <v>156</v>
      </c>
      <c r="AT136" s="98" t="s">
        <v>151</v>
      </c>
      <c r="AU136" s="98" t="s">
        <v>82</v>
      </c>
      <c r="AY136" s="8" t="s">
        <v>149</v>
      </c>
      <c r="BE136" s="153" t="n">
        <f aca="false">IF($N$136="základní",$J$136,0)</f>
        <v>0</v>
      </c>
      <c r="BF136" s="153" t="n">
        <f aca="false">IF($N$136="snížená",$J$136,0)</f>
        <v>0</v>
      </c>
      <c r="BG136" s="153" t="n">
        <f aca="false">IF($N$136="zákl. přenesená",$J$136,0)</f>
        <v>0</v>
      </c>
      <c r="BH136" s="153" t="n">
        <f aca="false">IF($N$136="sníž. přenesená",$J$136,0)</f>
        <v>0</v>
      </c>
      <c r="BI136" s="153" t="n">
        <f aca="false">IF($N$136="nulová",$J$136,0)</f>
        <v>0</v>
      </c>
      <c r="BJ136" s="98" t="s">
        <v>23</v>
      </c>
      <c r="BK136" s="153" t="n">
        <f aca="false">ROUND($I$136*$H$136,2)</f>
        <v>0</v>
      </c>
      <c r="BL136" s="98" t="s">
        <v>156</v>
      </c>
      <c r="BM136" s="98" t="s">
        <v>505</v>
      </c>
    </row>
    <row r="137" s="8" customFormat="true" ht="16.5" hidden="false" customHeight="true" outlineLevel="0" collapsed="false">
      <c r="B137" s="29"/>
      <c r="D137" s="154" t="s">
        <v>158</v>
      </c>
      <c r="F137" s="155" t="s">
        <v>200</v>
      </c>
      <c r="L137" s="29"/>
      <c r="M137" s="156"/>
      <c r="T137" s="62"/>
      <c r="AT137" s="8" t="s">
        <v>158</v>
      </c>
      <c r="AU137" s="8" t="s">
        <v>82</v>
      </c>
    </row>
    <row r="138" s="8" customFormat="true" ht="15.75" hidden="false" customHeight="true" outlineLevel="0" collapsed="false">
      <c r="B138" s="164"/>
      <c r="D138" s="158" t="s">
        <v>160</v>
      </c>
      <c r="E138" s="165"/>
      <c r="F138" s="166" t="s">
        <v>202</v>
      </c>
      <c r="H138" s="165"/>
      <c r="L138" s="164"/>
      <c r="M138" s="167"/>
      <c r="T138" s="168"/>
      <c r="AT138" s="165" t="s">
        <v>160</v>
      </c>
      <c r="AU138" s="165" t="s">
        <v>82</v>
      </c>
      <c r="AV138" s="165" t="s">
        <v>23</v>
      </c>
      <c r="AW138" s="165" t="s">
        <v>122</v>
      </c>
      <c r="AX138" s="165" t="s">
        <v>73</v>
      </c>
      <c r="AY138" s="165" t="s">
        <v>149</v>
      </c>
    </row>
    <row r="139" s="8" customFormat="true" ht="15.75" hidden="false" customHeight="true" outlineLevel="0" collapsed="false">
      <c r="B139" s="157"/>
      <c r="D139" s="158" t="s">
        <v>160</v>
      </c>
      <c r="E139" s="159" t="s">
        <v>100</v>
      </c>
      <c r="F139" s="160" t="s">
        <v>203</v>
      </c>
      <c r="H139" s="161" t="n">
        <v>293.28</v>
      </c>
      <c r="L139" s="157"/>
      <c r="M139" s="162"/>
      <c r="T139" s="163"/>
      <c r="AT139" s="159" t="s">
        <v>160</v>
      </c>
      <c r="AU139" s="159" t="s">
        <v>82</v>
      </c>
      <c r="AV139" s="159" t="s">
        <v>82</v>
      </c>
      <c r="AW139" s="159" t="s">
        <v>122</v>
      </c>
      <c r="AX139" s="159" t="s">
        <v>23</v>
      </c>
      <c r="AY139" s="159" t="s">
        <v>149</v>
      </c>
    </row>
    <row r="140" s="8" customFormat="true" ht="15.75" hidden="false" customHeight="true" outlineLevel="0" collapsed="false">
      <c r="B140" s="29"/>
      <c r="C140" s="142" t="s">
        <v>227</v>
      </c>
      <c r="D140" s="142" t="s">
        <v>151</v>
      </c>
      <c r="E140" s="143" t="s">
        <v>205</v>
      </c>
      <c r="F140" s="144" t="s">
        <v>206</v>
      </c>
      <c r="G140" s="145" t="s">
        <v>178</v>
      </c>
      <c r="H140" s="146" t="n">
        <v>58.656</v>
      </c>
      <c r="I140" s="147"/>
      <c r="J140" s="148" t="n">
        <f aca="false">ROUND($I$140*$H$140,2)</f>
        <v>0</v>
      </c>
      <c r="K140" s="144"/>
      <c r="L140" s="29"/>
      <c r="M140" s="149"/>
      <c r="N140" s="150" t="s">
        <v>44</v>
      </c>
      <c r="Q140" s="151" t="n">
        <v>0</v>
      </c>
      <c r="R140" s="151" t="n">
        <f aca="false">$Q$140*$H$140</f>
        <v>0</v>
      </c>
      <c r="S140" s="151" t="n">
        <v>0</v>
      </c>
      <c r="T140" s="152" t="n">
        <f aca="false">$S$140*$H$140</f>
        <v>0</v>
      </c>
      <c r="AR140" s="98" t="s">
        <v>156</v>
      </c>
      <c r="AT140" s="98" t="s">
        <v>151</v>
      </c>
      <c r="AU140" s="98" t="s">
        <v>82</v>
      </c>
      <c r="AY140" s="8" t="s">
        <v>149</v>
      </c>
      <c r="BE140" s="153" t="n">
        <f aca="false">IF($N$140="základní",$J$140,0)</f>
        <v>0</v>
      </c>
      <c r="BF140" s="153" t="n">
        <f aca="false">IF($N$140="snížená",$J$140,0)</f>
        <v>0</v>
      </c>
      <c r="BG140" s="153" t="n">
        <f aca="false">IF($N$140="zákl. přenesená",$J$140,0)</f>
        <v>0</v>
      </c>
      <c r="BH140" s="153" t="n">
        <f aca="false">IF($N$140="sníž. přenesená",$J$140,0)</f>
        <v>0</v>
      </c>
      <c r="BI140" s="153" t="n">
        <f aca="false">IF($N$140="nulová",$J$140,0)</f>
        <v>0</v>
      </c>
      <c r="BJ140" s="98" t="s">
        <v>23</v>
      </c>
      <c r="BK140" s="153" t="n">
        <f aca="false">ROUND($I$140*$H$140,2)</f>
        <v>0</v>
      </c>
      <c r="BL140" s="98" t="s">
        <v>156</v>
      </c>
      <c r="BM140" s="98" t="s">
        <v>506</v>
      </c>
    </row>
    <row r="141" s="8" customFormat="true" ht="16.5" hidden="false" customHeight="true" outlineLevel="0" collapsed="false">
      <c r="B141" s="29"/>
      <c r="D141" s="154" t="s">
        <v>158</v>
      </c>
      <c r="F141" s="155" t="s">
        <v>206</v>
      </c>
      <c r="L141" s="29"/>
      <c r="M141" s="156"/>
      <c r="T141" s="62"/>
      <c r="AT141" s="8" t="s">
        <v>158</v>
      </c>
      <c r="AU141" s="8" t="s">
        <v>82</v>
      </c>
    </row>
    <row r="142" s="8" customFormat="true" ht="15.75" hidden="false" customHeight="true" outlineLevel="0" collapsed="false">
      <c r="B142" s="164"/>
      <c r="D142" s="158" t="s">
        <v>160</v>
      </c>
      <c r="E142" s="165"/>
      <c r="F142" s="166" t="s">
        <v>208</v>
      </c>
      <c r="H142" s="165"/>
      <c r="L142" s="164"/>
      <c r="M142" s="167"/>
      <c r="T142" s="168"/>
      <c r="AT142" s="165" t="s">
        <v>160</v>
      </c>
      <c r="AU142" s="165" t="s">
        <v>82</v>
      </c>
      <c r="AV142" s="165" t="s">
        <v>23</v>
      </c>
      <c r="AW142" s="165" t="s">
        <v>122</v>
      </c>
      <c r="AX142" s="165" t="s">
        <v>73</v>
      </c>
      <c r="AY142" s="165" t="s">
        <v>149</v>
      </c>
    </row>
    <row r="143" s="8" customFormat="true" ht="15.75" hidden="false" customHeight="true" outlineLevel="0" collapsed="false">
      <c r="B143" s="157"/>
      <c r="D143" s="158" t="s">
        <v>160</v>
      </c>
      <c r="E143" s="159"/>
      <c r="F143" s="160" t="s">
        <v>209</v>
      </c>
      <c r="H143" s="161" t="n">
        <v>58.656</v>
      </c>
      <c r="L143" s="157"/>
      <c r="M143" s="162"/>
      <c r="T143" s="163"/>
      <c r="AT143" s="159" t="s">
        <v>160</v>
      </c>
      <c r="AU143" s="159" t="s">
        <v>82</v>
      </c>
      <c r="AV143" s="159" t="s">
        <v>82</v>
      </c>
      <c r="AW143" s="159" t="s">
        <v>122</v>
      </c>
      <c r="AX143" s="159" t="s">
        <v>23</v>
      </c>
      <c r="AY143" s="159" t="s">
        <v>149</v>
      </c>
    </row>
    <row r="144" s="8" customFormat="true" ht="15.75" hidden="false" customHeight="true" outlineLevel="0" collapsed="false">
      <c r="B144" s="29"/>
      <c r="C144" s="142" t="s">
        <v>232</v>
      </c>
      <c r="D144" s="142" t="s">
        <v>151</v>
      </c>
      <c r="E144" s="143" t="s">
        <v>210</v>
      </c>
      <c r="F144" s="144" t="s">
        <v>211</v>
      </c>
      <c r="G144" s="145" t="s">
        <v>178</v>
      </c>
      <c r="H144" s="146" t="n">
        <v>23.2</v>
      </c>
      <c r="I144" s="147"/>
      <c r="J144" s="148" t="n">
        <f aca="false">ROUND($I$144*$H$144,2)</f>
        <v>0</v>
      </c>
      <c r="K144" s="144" t="s">
        <v>155</v>
      </c>
      <c r="L144" s="29"/>
      <c r="M144" s="149"/>
      <c r="N144" s="150" t="s">
        <v>44</v>
      </c>
      <c r="Q144" s="151" t="n">
        <v>0</v>
      </c>
      <c r="R144" s="151" t="n">
        <f aca="false">$Q$144*$H$144</f>
        <v>0</v>
      </c>
      <c r="S144" s="151" t="n">
        <v>0</v>
      </c>
      <c r="T144" s="152" t="n">
        <f aca="false">$S$144*$H$144</f>
        <v>0</v>
      </c>
      <c r="AR144" s="98" t="s">
        <v>156</v>
      </c>
      <c r="AT144" s="98" t="s">
        <v>151</v>
      </c>
      <c r="AU144" s="98" t="s">
        <v>82</v>
      </c>
      <c r="AY144" s="8" t="s">
        <v>149</v>
      </c>
      <c r="BE144" s="153" t="n">
        <f aca="false">IF($N$144="základní",$J$144,0)</f>
        <v>0</v>
      </c>
      <c r="BF144" s="153" t="n">
        <f aca="false">IF($N$144="snížená",$J$144,0)</f>
        <v>0</v>
      </c>
      <c r="BG144" s="153" t="n">
        <f aca="false">IF($N$144="zákl. přenesená",$J$144,0)</f>
        <v>0</v>
      </c>
      <c r="BH144" s="153" t="n">
        <f aca="false">IF($N$144="sníž. přenesená",$J$144,0)</f>
        <v>0</v>
      </c>
      <c r="BI144" s="153" t="n">
        <f aca="false">IF($N$144="nulová",$J$144,0)</f>
        <v>0</v>
      </c>
      <c r="BJ144" s="98" t="s">
        <v>23</v>
      </c>
      <c r="BK144" s="153" t="n">
        <f aca="false">ROUND($I$144*$H$144,2)</f>
        <v>0</v>
      </c>
      <c r="BL144" s="98" t="s">
        <v>156</v>
      </c>
      <c r="BM144" s="98" t="s">
        <v>507</v>
      </c>
    </row>
    <row r="145" s="8" customFormat="true" ht="27" hidden="false" customHeight="true" outlineLevel="0" collapsed="false">
      <c r="B145" s="29"/>
      <c r="D145" s="154" t="s">
        <v>158</v>
      </c>
      <c r="F145" s="155" t="s">
        <v>213</v>
      </c>
      <c r="L145" s="29"/>
      <c r="M145" s="156"/>
      <c r="T145" s="62"/>
      <c r="AT145" s="8" t="s">
        <v>158</v>
      </c>
      <c r="AU145" s="8" t="s">
        <v>82</v>
      </c>
    </row>
    <row r="146" s="8" customFormat="true" ht="15.75" hidden="false" customHeight="true" outlineLevel="0" collapsed="false">
      <c r="B146" s="164"/>
      <c r="D146" s="158" t="s">
        <v>160</v>
      </c>
      <c r="E146" s="165"/>
      <c r="F146" s="166" t="s">
        <v>214</v>
      </c>
      <c r="H146" s="165"/>
      <c r="L146" s="164"/>
      <c r="M146" s="167"/>
      <c r="T146" s="168"/>
      <c r="AT146" s="165" t="s">
        <v>160</v>
      </c>
      <c r="AU146" s="165" t="s">
        <v>82</v>
      </c>
      <c r="AV146" s="165" t="s">
        <v>23</v>
      </c>
      <c r="AW146" s="165" t="s">
        <v>122</v>
      </c>
      <c r="AX146" s="165" t="s">
        <v>73</v>
      </c>
      <c r="AY146" s="165" t="s">
        <v>149</v>
      </c>
    </row>
    <row r="147" s="8" customFormat="true" ht="15.75" hidden="false" customHeight="true" outlineLevel="0" collapsed="false">
      <c r="B147" s="157"/>
      <c r="D147" s="158" t="s">
        <v>160</v>
      </c>
      <c r="E147" s="159"/>
      <c r="F147" s="160" t="s">
        <v>216</v>
      </c>
      <c r="H147" s="161" t="n">
        <v>23.2</v>
      </c>
      <c r="L147" s="157"/>
      <c r="M147" s="162"/>
      <c r="T147" s="163"/>
      <c r="AT147" s="159" t="s">
        <v>160</v>
      </c>
      <c r="AU147" s="159" t="s">
        <v>82</v>
      </c>
      <c r="AV147" s="159" t="s">
        <v>82</v>
      </c>
      <c r="AW147" s="159" t="s">
        <v>122</v>
      </c>
      <c r="AX147" s="159" t="s">
        <v>23</v>
      </c>
      <c r="AY147" s="159" t="s">
        <v>149</v>
      </c>
    </row>
    <row r="148" s="8" customFormat="true" ht="15.75" hidden="false" customHeight="true" outlineLevel="0" collapsed="false">
      <c r="B148" s="29"/>
      <c r="C148" s="142" t="s">
        <v>9</v>
      </c>
      <c r="D148" s="142" t="s">
        <v>151</v>
      </c>
      <c r="E148" s="143" t="s">
        <v>508</v>
      </c>
      <c r="F148" s="144" t="s">
        <v>509</v>
      </c>
      <c r="G148" s="145" t="s">
        <v>154</v>
      </c>
      <c r="H148" s="146" t="n">
        <v>3</v>
      </c>
      <c r="I148" s="147"/>
      <c r="J148" s="148" t="n">
        <f aca="false">ROUND($I$148*$H$148,2)</f>
        <v>0</v>
      </c>
      <c r="K148" s="144"/>
      <c r="L148" s="29"/>
      <c r="M148" s="149"/>
      <c r="N148" s="150" t="s">
        <v>44</v>
      </c>
      <c r="Q148" s="151" t="n">
        <v>0</v>
      </c>
      <c r="R148" s="151" t="n">
        <f aca="false">$Q$148*$H$148</f>
        <v>0</v>
      </c>
      <c r="S148" s="151" t="n">
        <v>0</v>
      </c>
      <c r="T148" s="152" t="n">
        <f aca="false">$S$148*$H$148</f>
        <v>0</v>
      </c>
      <c r="AR148" s="98" t="s">
        <v>156</v>
      </c>
      <c r="AT148" s="98" t="s">
        <v>151</v>
      </c>
      <c r="AU148" s="98" t="s">
        <v>82</v>
      </c>
      <c r="AY148" s="8" t="s">
        <v>149</v>
      </c>
      <c r="BE148" s="153" t="n">
        <f aca="false">IF($N$148="základní",$J$148,0)</f>
        <v>0</v>
      </c>
      <c r="BF148" s="153" t="n">
        <f aca="false">IF($N$148="snížená",$J$148,0)</f>
        <v>0</v>
      </c>
      <c r="BG148" s="153" t="n">
        <f aca="false">IF($N$148="zákl. přenesená",$J$148,0)</f>
        <v>0</v>
      </c>
      <c r="BH148" s="153" t="n">
        <f aca="false">IF($N$148="sníž. přenesená",$J$148,0)</f>
        <v>0</v>
      </c>
      <c r="BI148" s="153" t="n">
        <f aca="false">IF($N$148="nulová",$J$148,0)</f>
        <v>0</v>
      </c>
      <c r="BJ148" s="98" t="s">
        <v>23</v>
      </c>
      <c r="BK148" s="153" t="n">
        <f aca="false">ROUND($I$148*$H$148,2)</f>
        <v>0</v>
      </c>
      <c r="BL148" s="98" t="s">
        <v>156</v>
      </c>
      <c r="BM148" s="98" t="s">
        <v>510</v>
      </c>
    </row>
    <row r="149" s="8" customFormat="true" ht="15.75" hidden="false" customHeight="true" outlineLevel="0" collapsed="false">
      <c r="B149" s="157"/>
      <c r="D149" s="154" t="s">
        <v>160</v>
      </c>
      <c r="E149" s="160"/>
      <c r="F149" s="160" t="s">
        <v>165</v>
      </c>
      <c r="H149" s="161" t="n">
        <v>3</v>
      </c>
      <c r="L149" s="157"/>
      <c r="M149" s="162"/>
      <c r="T149" s="163"/>
      <c r="AT149" s="159" t="s">
        <v>160</v>
      </c>
      <c r="AU149" s="159" t="s">
        <v>82</v>
      </c>
      <c r="AV149" s="159" t="s">
        <v>82</v>
      </c>
      <c r="AW149" s="159" t="s">
        <v>122</v>
      </c>
      <c r="AX149" s="159" t="s">
        <v>23</v>
      </c>
      <c r="AY149" s="159" t="s">
        <v>149</v>
      </c>
    </row>
    <row r="150" s="8" customFormat="true" ht="15.75" hidden="false" customHeight="true" outlineLevel="0" collapsed="false">
      <c r="B150" s="29"/>
      <c r="C150" s="142" t="s">
        <v>247</v>
      </c>
      <c r="D150" s="142" t="s">
        <v>151</v>
      </c>
      <c r="E150" s="143" t="s">
        <v>218</v>
      </c>
      <c r="F150" s="144" t="s">
        <v>219</v>
      </c>
      <c r="G150" s="145" t="s">
        <v>154</v>
      </c>
      <c r="H150" s="146" t="n">
        <v>2</v>
      </c>
      <c r="I150" s="147"/>
      <c r="J150" s="148" t="n">
        <f aca="false">ROUND($I$150*$H$150,2)</f>
        <v>0</v>
      </c>
      <c r="K150" s="144"/>
      <c r="L150" s="29"/>
      <c r="M150" s="149"/>
      <c r="N150" s="150" t="s">
        <v>44</v>
      </c>
      <c r="Q150" s="151" t="n">
        <v>0</v>
      </c>
      <c r="R150" s="151" t="n">
        <f aca="false">$Q$150*$H$150</f>
        <v>0</v>
      </c>
      <c r="S150" s="151" t="n">
        <v>0</v>
      </c>
      <c r="T150" s="152" t="n">
        <f aca="false">$S$150*$H$150</f>
        <v>0</v>
      </c>
      <c r="AR150" s="98" t="s">
        <v>156</v>
      </c>
      <c r="AT150" s="98" t="s">
        <v>151</v>
      </c>
      <c r="AU150" s="98" t="s">
        <v>82</v>
      </c>
      <c r="AY150" s="8" t="s">
        <v>149</v>
      </c>
      <c r="BE150" s="153" t="n">
        <f aca="false">IF($N$150="základní",$J$150,0)</f>
        <v>0</v>
      </c>
      <c r="BF150" s="153" t="n">
        <f aca="false">IF($N$150="snížená",$J$150,0)</f>
        <v>0</v>
      </c>
      <c r="BG150" s="153" t="n">
        <f aca="false">IF($N$150="zákl. přenesená",$J$150,0)</f>
        <v>0</v>
      </c>
      <c r="BH150" s="153" t="n">
        <f aca="false">IF($N$150="sníž. přenesená",$J$150,0)</f>
        <v>0</v>
      </c>
      <c r="BI150" s="153" t="n">
        <f aca="false">IF($N$150="nulová",$J$150,0)</f>
        <v>0</v>
      </c>
      <c r="BJ150" s="98" t="s">
        <v>23</v>
      </c>
      <c r="BK150" s="153" t="n">
        <f aca="false">ROUND($I$150*$H$150,2)</f>
        <v>0</v>
      </c>
      <c r="BL150" s="98" t="s">
        <v>156</v>
      </c>
      <c r="BM150" s="98" t="s">
        <v>511</v>
      </c>
    </row>
    <row r="151" s="8" customFormat="true" ht="15.75" hidden="false" customHeight="true" outlineLevel="0" collapsed="false">
      <c r="B151" s="157"/>
      <c r="D151" s="154" t="s">
        <v>160</v>
      </c>
      <c r="E151" s="160"/>
      <c r="F151" s="160" t="s">
        <v>82</v>
      </c>
      <c r="H151" s="161" t="n">
        <v>2</v>
      </c>
      <c r="L151" s="157"/>
      <c r="M151" s="162"/>
      <c r="T151" s="163"/>
      <c r="AT151" s="159" t="s">
        <v>160</v>
      </c>
      <c r="AU151" s="159" t="s">
        <v>82</v>
      </c>
      <c r="AV151" s="159" t="s">
        <v>82</v>
      </c>
      <c r="AW151" s="159" t="s">
        <v>122</v>
      </c>
      <c r="AX151" s="159" t="s">
        <v>23</v>
      </c>
      <c r="AY151" s="159" t="s">
        <v>149</v>
      </c>
    </row>
    <row r="152" s="8" customFormat="true" ht="15.75" hidden="false" customHeight="true" outlineLevel="0" collapsed="false">
      <c r="B152" s="29"/>
      <c r="C152" s="142" t="s">
        <v>252</v>
      </c>
      <c r="D152" s="142" t="s">
        <v>151</v>
      </c>
      <c r="E152" s="143" t="s">
        <v>512</v>
      </c>
      <c r="F152" s="144" t="s">
        <v>513</v>
      </c>
      <c r="G152" s="145" t="s">
        <v>154</v>
      </c>
      <c r="H152" s="146" t="n">
        <v>3</v>
      </c>
      <c r="I152" s="147"/>
      <c r="J152" s="148" t="n">
        <f aca="false">ROUND($I$152*$H$152,2)</f>
        <v>0</v>
      </c>
      <c r="K152" s="144"/>
      <c r="L152" s="29"/>
      <c r="M152" s="149"/>
      <c r="N152" s="150" t="s">
        <v>44</v>
      </c>
      <c r="Q152" s="151" t="n">
        <v>0</v>
      </c>
      <c r="R152" s="151" t="n">
        <f aca="false">$Q$152*$H$152</f>
        <v>0</v>
      </c>
      <c r="S152" s="151" t="n">
        <v>0</v>
      </c>
      <c r="T152" s="152" t="n">
        <f aca="false">$S$152*$H$152</f>
        <v>0</v>
      </c>
      <c r="AR152" s="98" t="s">
        <v>156</v>
      </c>
      <c r="AT152" s="98" t="s">
        <v>151</v>
      </c>
      <c r="AU152" s="98" t="s">
        <v>82</v>
      </c>
      <c r="AY152" s="8" t="s">
        <v>149</v>
      </c>
      <c r="BE152" s="153" t="n">
        <f aca="false">IF($N$152="základní",$J$152,0)</f>
        <v>0</v>
      </c>
      <c r="BF152" s="153" t="n">
        <f aca="false">IF($N$152="snížená",$J$152,0)</f>
        <v>0</v>
      </c>
      <c r="BG152" s="153" t="n">
        <f aca="false">IF($N$152="zákl. přenesená",$J$152,0)</f>
        <v>0</v>
      </c>
      <c r="BH152" s="153" t="n">
        <f aca="false">IF($N$152="sníž. přenesená",$J$152,0)</f>
        <v>0</v>
      </c>
      <c r="BI152" s="153" t="n">
        <f aca="false">IF($N$152="nulová",$J$152,0)</f>
        <v>0</v>
      </c>
      <c r="BJ152" s="98" t="s">
        <v>23</v>
      </c>
      <c r="BK152" s="153" t="n">
        <f aca="false">ROUND($I$152*$H$152,2)</f>
        <v>0</v>
      </c>
      <c r="BL152" s="98" t="s">
        <v>156</v>
      </c>
      <c r="BM152" s="98" t="s">
        <v>514</v>
      </c>
    </row>
    <row r="153" s="8" customFormat="true" ht="15.75" hidden="false" customHeight="true" outlineLevel="0" collapsed="false">
      <c r="B153" s="157"/>
      <c r="D153" s="154" t="s">
        <v>160</v>
      </c>
      <c r="E153" s="160"/>
      <c r="F153" s="160" t="s">
        <v>165</v>
      </c>
      <c r="H153" s="161" t="n">
        <v>3</v>
      </c>
      <c r="L153" s="157"/>
      <c r="M153" s="162"/>
      <c r="T153" s="163"/>
      <c r="AT153" s="159" t="s">
        <v>160</v>
      </c>
      <c r="AU153" s="159" t="s">
        <v>82</v>
      </c>
      <c r="AV153" s="159" t="s">
        <v>82</v>
      </c>
      <c r="AW153" s="159" t="s">
        <v>122</v>
      </c>
      <c r="AX153" s="159" t="s">
        <v>23</v>
      </c>
      <c r="AY153" s="159" t="s">
        <v>149</v>
      </c>
    </row>
    <row r="154" s="8" customFormat="true" ht="15.75" hidden="false" customHeight="true" outlineLevel="0" collapsed="false">
      <c r="B154" s="29"/>
      <c r="C154" s="142" t="s">
        <v>257</v>
      </c>
      <c r="D154" s="142" t="s">
        <v>151</v>
      </c>
      <c r="E154" s="143" t="s">
        <v>223</v>
      </c>
      <c r="F154" s="144" t="s">
        <v>224</v>
      </c>
      <c r="G154" s="145" t="s">
        <v>154</v>
      </c>
      <c r="H154" s="146" t="n">
        <v>2</v>
      </c>
      <c r="I154" s="147"/>
      <c r="J154" s="148" t="n">
        <f aca="false">ROUND($I$154*$H$154,2)</f>
        <v>0</v>
      </c>
      <c r="K154" s="144"/>
      <c r="L154" s="29"/>
      <c r="M154" s="149"/>
      <c r="N154" s="150" t="s">
        <v>44</v>
      </c>
      <c r="Q154" s="151" t="n">
        <v>0</v>
      </c>
      <c r="R154" s="151" t="n">
        <f aca="false">$Q$154*$H$154</f>
        <v>0</v>
      </c>
      <c r="S154" s="151" t="n">
        <v>0</v>
      </c>
      <c r="T154" s="152" t="n">
        <f aca="false">$S$154*$H$154</f>
        <v>0</v>
      </c>
      <c r="AR154" s="98" t="s">
        <v>156</v>
      </c>
      <c r="AT154" s="98" t="s">
        <v>151</v>
      </c>
      <c r="AU154" s="98" t="s">
        <v>82</v>
      </c>
      <c r="AY154" s="8" t="s">
        <v>149</v>
      </c>
      <c r="BE154" s="153" t="n">
        <f aca="false">IF($N$154="základní",$J$154,0)</f>
        <v>0</v>
      </c>
      <c r="BF154" s="153" t="n">
        <f aca="false">IF($N$154="snížená",$J$154,0)</f>
        <v>0</v>
      </c>
      <c r="BG154" s="153" t="n">
        <f aca="false">IF($N$154="zákl. přenesená",$J$154,0)</f>
        <v>0</v>
      </c>
      <c r="BH154" s="153" t="n">
        <f aca="false">IF($N$154="sníž. přenesená",$J$154,0)</f>
        <v>0</v>
      </c>
      <c r="BI154" s="153" t="n">
        <f aca="false">IF($N$154="nulová",$J$154,0)</f>
        <v>0</v>
      </c>
      <c r="BJ154" s="98" t="s">
        <v>23</v>
      </c>
      <c r="BK154" s="153" t="n">
        <f aca="false">ROUND($I$154*$H$154,2)</f>
        <v>0</v>
      </c>
      <c r="BL154" s="98" t="s">
        <v>156</v>
      </c>
      <c r="BM154" s="98" t="s">
        <v>515</v>
      </c>
    </row>
    <row r="155" s="8" customFormat="true" ht="15.75" hidden="false" customHeight="true" outlineLevel="0" collapsed="false">
      <c r="B155" s="157"/>
      <c r="D155" s="154" t="s">
        <v>160</v>
      </c>
      <c r="E155" s="160"/>
      <c r="F155" s="160" t="s">
        <v>82</v>
      </c>
      <c r="H155" s="161" t="n">
        <v>2</v>
      </c>
      <c r="L155" s="157"/>
      <c r="M155" s="162"/>
      <c r="T155" s="163"/>
      <c r="AT155" s="159" t="s">
        <v>160</v>
      </c>
      <c r="AU155" s="159" t="s">
        <v>82</v>
      </c>
      <c r="AV155" s="159" t="s">
        <v>82</v>
      </c>
      <c r="AW155" s="159" t="s">
        <v>122</v>
      </c>
      <c r="AX155" s="159" t="s">
        <v>23</v>
      </c>
      <c r="AY155" s="159" t="s">
        <v>149</v>
      </c>
    </row>
    <row r="156" s="8" customFormat="true" ht="15.75" hidden="false" customHeight="true" outlineLevel="0" collapsed="false">
      <c r="B156" s="29"/>
      <c r="C156" s="142" t="s">
        <v>264</v>
      </c>
      <c r="D156" s="142" t="s">
        <v>151</v>
      </c>
      <c r="E156" s="143" t="s">
        <v>516</v>
      </c>
      <c r="F156" s="144" t="s">
        <v>517</v>
      </c>
      <c r="G156" s="145" t="s">
        <v>154</v>
      </c>
      <c r="H156" s="146" t="n">
        <v>3</v>
      </c>
      <c r="I156" s="147"/>
      <c r="J156" s="148" t="n">
        <f aca="false">ROUND($I$156*$H$156,2)</f>
        <v>0</v>
      </c>
      <c r="K156" s="144"/>
      <c r="L156" s="29"/>
      <c r="M156" s="149"/>
      <c r="N156" s="150" t="s">
        <v>44</v>
      </c>
      <c r="Q156" s="151" t="n">
        <v>0</v>
      </c>
      <c r="R156" s="151" t="n">
        <f aca="false">$Q$156*$H$156</f>
        <v>0</v>
      </c>
      <c r="S156" s="151" t="n">
        <v>0</v>
      </c>
      <c r="T156" s="152" t="n">
        <f aca="false">$S$156*$H$156</f>
        <v>0</v>
      </c>
      <c r="AR156" s="98" t="s">
        <v>156</v>
      </c>
      <c r="AT156" s="98" t="s">
        <v>151</v>
      </c>
      <c r="AU156" s="98" t="s">
        <v>82</v>
      </c>
      <c r="AY156" s="8" t="s">
        <v>149</v>
      </c>
      <c r="BE156" s="153" t="n">
        <f aca="false">IF($N$156="základní",$J$156,0)</f>
        <v>0</v>
      </c>
      <c r="BF156" s="153" t="n">
        <f aca="false">IF($N$156="snížená",$J$156,0)</f>
        <v>0</v>
      </c>
      <c r="BG156" s="153" t="n">
        <f aca="false">IF($N$156="zákl. přenesená",$J$156,0)</f>
        <v>0</v>
      </c>
      <c r="BH156" s="153" t="n">
        <f aca="false">IF($N$156="sníž. přenesená",$J$156,0)</f>
        <v>0</v>
      </c>
      <c r="BI156" s="153" t="n">
        <f aca="false">IF($N$156="nulová",$J$156,0)</f>
        <v>0</v>
      </c>
      <c r="BJ156" s="98" t="s">
        <v>23</v>
      </c>
      <c r="BK156" s="153" t="n">
        <f aca="false">ROUND($I$156*$H$156,2)</f>
        <v>0</v>
      </c>
      <c r="BL156" s="98" t="s">
        <v>156</v>
      </c>
      <c r="BM156" s="98" t="s">
        <v>518</v>
      </c>
    </row>
    <row r="157" s="8" customFormat="true" ht="15.75" hidden="false" customHeight="true" outlineLevel="0" collapsed="false">
      <c r="B157" s="157"/>
      <c r="D157" s="154" t="s">
        <v>160</v>
      </c>
      <c r="E157" s="160"/>
      <c r="F157" s="160" t="s">
        <v>165</v>
      </c>
      <c r="H157" s="161" t="n">
        <v>3</v>
      </c>
      <c r="L157" s="157"/>
      <c r="M157" s="162"/>
      <c r="T157" s="163"/>
      <c r="AT157" s="159" t="s">
        <v>160</v>
      </c>
      <c r="AU157" s="159" t="s">
        <v>82</v>
      </c>
      <c r="AV157" s="159" t="s">
        <v>82</v>
      </c>
      <c r="AW157" s="159" t="s">
        <v>122</v>
      </c>
      <c r="AX157" s="159" t="s">
        <v>23</v>
      </c>
      <c r="AY157" s="159" t="s">
        <v>149</v>
      </c>
    </row>
    <row r="158" s="8" customFormat="true" ht="15.75" hidden="false" customHeight="true" outlineLevel="0" collapsed="false">
      <c r="B158" s="29"/>
      <c r="C158" s="142" t="s">
        <v>269</v>
      </c>
      <c r="D158" s="142" t="s">
        <v>151</v>
      </c>
      <c r="E158" s="143" t="s">
        <v>228</v>
      </c>
      <c r="F158" s="144" t="s">
        <v>229</v>
      </c>
      <c r="G158" s="145" t="s">
        <v>154</v>
      </c>
      <c r="H158" s="146" t="n">
        <v>2</v>
      </c>
      <c r="I158" s="147"/>
      <c r="J158" s="148" t="n">
        <f aca="false">ROUND($I$158*$H$158,2)</f>
        <v>0</v>
      </c>
      <c r="K158" s="144"/>
      <c r="L158" s="29"/>
      <c r="M158" s="149"/>
      <c r="N158" s="150" t="s">
        <v>44</v>
      </c>
      <c r="Q158" s="151" t="n">
        <v>0</v>
      </c>
      <c r="R158" s="151" t="n">
        <f aca="false">$Q$158*$H$158</f>
        <v>0</v>
      </c>
      <c r="S158" s="151" t="n">
        <v>0</v>
      </c>
      <c r="T158" s="152" t="n">
        <f aca="false">$S$158*$H$158</f>
        <v>0</v>
      </c>
      <c r="AR158" s="98" t="s">
        <v>156</v>
      </c>
      <c r="AT158" s="98" t="s">
        <v>151</v>
      </c>
      <c r="AU158" s="98" t="s">
        <v>82</v>
      </c>
      <c r="AY158" s="8" t="s">
        <v>149</v>
      </c>
      <c r="BE158" s="153" t="n">
        <f aca="false">IF($N$158="základní",$J$158,0)</f>
        <v>0</v>
      </c>
      <c r="BF158" s="153" t="n">
        <f aca="false">IF($N$158="snížená",$J$158,0)</f>
        <v>0</v>
      </c>
      <c r="BG158" s="153" t="n">
        <f aca="false">IF($N$158="zákl. přenesená",$J$158,0)</f>
        <v>0</v>
      </c>
      <c r="BH158" s="153" t="n">
        <f aca="false">IF($N$158="sníž. přenesená",$J$158,0)</f>
        <v>0</v>
      </c>
      <c r="BI158" s="153" t="n">
        <f aca="false">IF($N$158="nulová",$J$158,0)</f>
        <v>0</v>
      </c>
      <c r="BJ158" s="98" t="s">
        <v>23</v>
      </c>
      <c r="BK158" s="153" t="n">
        <f aca="false">ROUND($I$158*$H$158,2)</f>
        <v>0</v>
      </c>
      <c r="BL158" s="98" t="s">
        <v>156</v>
      </c>
      <c r="BM158" s="98" t="s">
        <v>519</v>
      </c>
    </row>
    <row r="159" s="8" customFormat="true" ht="15.75" hidden="false" customHeight="true" outlineLevel="0" collapsed="false">
      <c r="B159" s="157"/>
      <c r="D159" s="154" t="s">
        <v>160</v>
      </c>
      <c r="E159" s="160"/>
      <c r="F159" s="160" t="s">
        <v>82</v>
      </c>
      <c r="H159" s="161" t="n">
        <v>2</v>
      </c>
      <c r="L159" s="157"/>
      <c r="M159" s="162"/>
      <c r="T159" s="163"/>
      <c r="AT159" s="159" t="s">
        <v>160</v>
      </c>
      <c r="AU159" s="159" t="s">
        <v>82</v>
      </c>
      <c r="AV159" s="159" t="s">
        <v>82</v>
      </c>
      <c r="AW159" s="159" t="s">
        <v>122</v>
      </c>
      <c r="AX159" s="159" t="s">
        <v>23</v>
      </c>
      <c r="AY159" s="159" t="s">
        <v>149</v>
      </c>
    </row>
    <row r="160" s="8" customFormat="true" ht="15.75" hidden="false" customHeight="true" outlineLevel="0" collapsed="false">
      <c r="B160" s="29"/>
      <c r="C160" s="142" t="s">
        <v>8</v>
      </c>
      <c r="D160" s="142" t="s">
        <v>151</v>
      </c>
      <c r="E160" s="143" t="s">
        <v>233</v>
      </c>
      <c r="F160" s="144" t="s">
        <v>234</v>
      </c>
      <c r="G160" s="145" t="s">
        <v>178</v>
      </c>
      <c r="H160" s="146" t="n">
        <v>776.5</v>
      </c>
      <c r="I160" s="147"/>
      <c r="J160" s="148" t="n">
        <f aca="false">ROUND($I$160*$H$160,2)</f>
        <v>0</v>
      </c>
      <c r="K160" s="144"/>
      <c r="L160" s="29"/>
      <c r="M160" s="149"/>
      <c r="N160" s="150" t="s">
        <v>44</v>
      </c>
      <c r="Q160" s="151" t="n">
        <v>0</v>
      </c>
      <c r="R160" s="151" t="n">
        <f aca="false">$Q$160*$H$160</f>
        <v>0</v>
      </c>
      <c r="S160" s="151" t="n">
        <v>0</v>
      </c>
      <c r="T160" s="152" t="n">
        <f aca="false">$S$160*$H$160</f>
        <v>0</v>
      </c>
      <c r="AR160" s="98" t="s">
        <v>156</v>
      </c>
      <c r="AT160" s="98" t="s">
        <v>151</v>
      </c>
      <c r="AU160" s="98" t="s">
        <v>82</v>
      </c>
      <c r="AY160" s="8" t="s">
        <v>149</v>
      </c>
      <c r="BE160" s="153" t="n">
        <f aca="false">IF($N$160="základní",$J$160,0)</f>
        <v>0</v>
      </c>
      <c r="BF160" s="153" t="n">
        <f aca="false">IF($N$160="snížená",$J$160,0)</f>
        <v>0</v>
      </c>
      <c r="BG160" s="153" t="n">
        <f aca="false">IF($N$160="zákl. přenesená",$J$160,0)</f>
        <v>0</v>
      </c>
      <c r="BH160" s="153" t="n">
        <f aca="false">IF($N$160="sníž. přenesená",$J$160,0)</f>
        <v>0</v>
      </c>
      <c r="BI160" s="153" t="n">
        <f aca="false">IF($N$160="nulová",$J$160,0)</f>
        <v>0</v>
      </c>
      <c r="BJ160" s="98" t="s">
        <v>23</v>
      </c>
      <c r="BK160" s="153" t="n">
        <f aca="false">ROUND($I$160*$H$160,2)</f>
        <v>0</v>
      </c>
      <c r="BL160" s="98" t="s">
        <v>156</v>
      </c>
      <c r="BM160" s="98" t="s">
        <v>520</v>
      </c>
    </row>
    <row r="161" s="8" customFormat="true" ht="16.5" hidden="false" customHeight="true" outlineLevel="0" collapsed="false">
      <c r="B161" s="29"/>
      <c r="D161" s="154" t="s">
        <v>158</v>
      </c>
      <c r="F161" s="155" t="s">
        <v>234</v>
      </c>
      <c r="L161" s="29"/>
      <c r="M161" s="156"/>
      <c r="T161" s="62"/>
      <c r="AT161" s="8" t="s">
        <v>158</v>
      </c>
      <c r="AU161" s="8" t="s">
        <v>82</v>
      </c>
    </row>
    <row r="162" s="8" customFormat="true" ht="15.75" hidden="false" customHeight="true" outlineLevel="0" collapsed="false">
      <c r="B162" s="164"/>
      <c r="D162" s="158" t="s">
        <v>160</v>
      </c>
      <c r="E162" s="165"/>
      <c r="F162" s="166" t="s">
        <v>521</v>
      </c>
      <c r="H162" s="165"/>
      <c r="L162" s="164"/>
      <c r="M162" s="167"/>
      <c r="T162" s="168"/>
      <c r="AT162" s="165" t="s">
        <v>160</v>
      </c>
      <c r="AU162" s="165" t="s">
        <v>82</v>
      </c>
      <c r="AV162" s="165" t="s">
        <v>23</v>
      </c>
      <c r="AW162" s="165" t="s">
        <v>122</v>
      </c>
      <c r="AX162" s="165" t="s">
        <v>73</v>
      </c>
      <c r="AY162" s="165" t="s">
        <v>149</v>
      </c>
    </row>
    <row r="163" s="8" customFormat="true" ht="15.75" hidden="false" customHeight="true" outlineLevel="0" collapsed="false">
      <c r="B163" s="157"/>
      <c r="D163" s="158" t="s">
        <v>160</v>
      </c>
      <c r="E163" s="159"/>
      <c r="F163" s="160" t="s">
        <v>522</v>
      </c>
      <c r="H163" s="161" t="n">
        <v>86.8</v>
      </c>
      <c r="L163" s="157"/>
      <c r="M163" s="162"/>
      <c r="T163" s="163"/>
      <c r="AT163" s="159" t="s">
        <v>160</v>
      </c>
      <c r="AU163" s="159" t="s">
        <v>82</v>
      </c>
      <c r="AV163" s="159" t="s">
        <v>82</v>
      </c>
      <c r="AW163" s="159" t="s">
        <v>122</v>
      </c>
      <c r="AX163" s="159" t="s">
        <v>73</v>
      </c>
      <c r="AY163" s="159" t="s">
        <v>149</v>
      </c>
    </row>
    <row r="164" s="8" customFormat="true" ht="15.75" hidden="false" customHeight="true" outlineLevel="0" collapsed="false">
      <c r="B164" s="157"/>
      <c r="D164" s="158" t="s">
        <v>160</v>
      </c>
      <c r="E164" s="159"/>
      <c r="F164" s="160"/>
      <c r="H164" s="161" t="n">
        <v>0</v>
      </c>
      <c r="L164" s="157"/>
      <c r="M164" s="162"/>
      <c r="T164" s="163"/>
      <c r="AT164" s="159" t="s">
        <v>160</v>
      </c>
      <c r="AU164" s="159" t="s">
        <v>82</v>
      </c>
      <c r="AV164" s="159" t="s">
        <v>82</v>
      </c>
      <c r="AW164" s="159" t="s">
        <v>122</v>
      </c>
      <c r="AX164" s="159" t="s">
        <v>73</v>
      </c>
      <c r="AY164" s="159" t="s">
        <v>149</v>
      </c>
    </row>
    <row r="165" s="8" customFormat="true" ht="15.75" hidden="false" customHeight="true" outlineLevel="0" collapsed="false">
      <c r="B165" s="164"/>
      <c r="D165" s="158" t="s">
        <v>160</v>
      </c>
      <c r="E165" s="165"/>
      <c r="F165" s="166" t="s">
        <v>238</v>
      </c>
      <c r="H165" s="165"/>
      <c r="L165" s="164"/>
      <c r="M165" s="167"/>
      <c r="T165" s="168"/>
      <c r="AT165" s="165" t="s">
        <v>160</v>
      </c>
      <c r="AU165" s="165" t="s">
        <v>82</v>
      </c>
      <c r="AV165" s="165" t="s">
        <v>23</v>
      </c>
      <c r="AW165" s="165" t="s">
        <v>122</v>
      </c>
      <c r="AX165" s="165" t="s">
        <v>73</v>
      </c>
      <c r="AY165" s="165" t="s">
        <v>149</v>
      </c>
    </row>
    <row r="166" s="8" customFormat="true" ht="15.75" hidden="false" customHeight="true" outlineLevel="0" collapsed="false">
      <c r="B166" s="157"/>
      <c r="D166" s="158" t="s">
        <v>160</v>
      </c>
      <c r="E166" s="159" t="s">
        <v>103</v>
      </c>
      <c r="F166" s="160" t="s">
        <v>239</v>
      </c>
      <c r="H166" s="161" t="n">
        <v>689.7</v>
      </c>
      <c r="L166" s="157"/>
      <c r="M166" s="162"/>
      <c r="T166" s="163"/>
      <c r="AT166" s="159" t="s">
        <v>160</v>
      </c>
      <c r="AU166" s="159" t="s">
        <v>82</v>
      </c>
      <c r="AV166" s="159" t="s">
        <v>82</v>
      </c>
      <c r="AW166" s="159" t="s">
        <v>122</v>
      </c>
      <c r="AX166" s="159" t="s">
        <v>73</v>
      </c>
      <c r="AY166" s="159" t="s">
        <v>149</v>
      </c>
    </row>
    <row r="167" s="8" customFormat="true" ht="15.75" hidden="false" customHeight="true" outlineLevel="0" collapsed="false">
      <c r="B167" s="169"/>
      <c r="D167" s="158" t="s">
        <v>160</v>
      </c>
      <c r="E167" s="170"/>
      <c r="F167" s="171" t="s">
        <v>189</v>
      </c>
      <c r="H167" s="172" t="n">
        <v>776.5</v>
      </c>
      <c r="L167" s="169"/>
      <c r="M167" s="173"/>
      <c r="T167" s="174"/>
      <c r="AT167" s="170" t="s">
        <v>160</v>
      </c>
      <c r="AU167" s="170" t="s">
        <v>82</v>
      </c>
      <c r="AV167" s="170" t="s">
        <v>156</v>
      </c>
      <c r="AW167" s="170" t="s">
        <v>122</v>
      </c>
      <c r="AX167" s="170" t="s">
        <v>23</v>
      </c>
      <c r="AY167" s="170" t="s">
        <v>149</v>
      </c>
    </row>
    <row r="168" s="8" customFormat="true" ht="15.75" hidden="false" customHeight="true" outlineLevel="0" collapsed="false">
      <c r="B168" s="29"/>
      <c r="C168" s="142" t="s">
        <v>280</v>
      </c>
      <c r="D168" s="142" t="s">
        <v>151</v>
      </c>
      <c r="E168" s="143" t="s">
        <v>240</v>
      </c>
      <c r="F168" s="144" t="s">
        <v>241</v>
      </c>
      <c r="G168" s="145" t="s">
        <v>178</v>
      </c>
      <c r="H168" s="146" t="n">
        <v>110</v>
      </c>
      <c r="I168" s="147"/>
      <c r="J168" s="148" t="n">
        <f aca="false">ROUND($I$168*$H$168,2)</f>
        <v>0</v>
      </c>
      <c r="K168" s="144" t="s">
        <v>155</v>
      </c>
      <c r="L168" s="29"/>
      <c r="M168" s="149"/>
      <c r="N168" s="150" t="s">
        <v>44</v>
      </c>
      <c r="Q168" s="151" t="n">
        <v>0</v>
      </c>
      <c r="R168" s="151" t="n">
        <f aca="false">$Q$168*$H$168</f>
        <v>0</v>
      </c>
      <c r="S168" s="151" t="n">
        <v>0</v>
      </c>
      <c r="T168" s="152" t="n">
        <f aca="false">$S$168*$H$168</f>
        <v>0</v>
      </c>
      <c r="AR168" s="98" t="s">
        <v>156</v>
      </c>
      <c r="AT168" s="98" t="s">
        <v>151</v>
      </c>
      <c r="AU168" s="98" t="s">
        <v>82</v>
      </c>
      <c r="AY168" s="8" t="s">
        <v>149</v>
      </c>
      <c r="BE168" s="153" t="n">
        <f aca="false">IF($N$168="základní",$J$168,0)</f>
        <v>0</v>
      </c>
      <c r="BF168" s="153" t="n">
        <f aca="false">IF($N$168="snížená",$J$168,0)</f>
        <v>0</v>
      </c>
      <c r="BG168" s="153" t="n">
        <f aca="false">IF($N$168="zákl. přenesená",$J$168,0)</f>
        <v>0</v>
      </c>
      <c r="BH168" s="153" t="n">
        <f aca="false">IF($N$168="sníž. přenesená",$J$168,0)</f>
        <v>0</v>
      </c>
      <c r="BI168" s="153" t="n">
        <f aca="false">IF($N$168="nulová",$J$168,0)</f>
        <v>0</v>
      </c>
      <c r="BJ168" s="98" t="s">
        <v>23</v>
      </c>
      <c r="BK168" s="153" t="n">
        <f aca="false">ROUND($I$168*$H$168,2)</f>
        <v>0</v>
      </c>
      <c r="BL168" s="98" t="s">
        <v>156</v>
      </c>
      <c r="BM168" s="98" t="s">
        <v>523</v>
      </c>
    </row>
    <row r="169" s="8" customFormat="true" ht="16.5" hidden="false" customHeight="true" outlineLevel="0" collapsed="false">
      <c r="B169" s="29"/>
      <c r="D169" s="154" t="s">
        <v>158</v>
      </c>
      <c r="F169" s="155" t="s">
        <v>243</v>
      </c>
      <c r="L169" s="29"/>
      <c r="M169" s="156"/>
      <c r="T169" s="62"/>
      <c r="AT169" s="8" t="s">
        <v>158</v>
      </c>
      <c r="AU169" s="8" t="s">
        <v>82</v>
      </c>
    </row>
    <row r="170" s="8" customFormat="true" ht="15.75" hidden="false" customHeight="true" outlineLevel="0" collapsed="false">
      <c r="B170" s="164"/>
      <c r="D170" s="158" t="s">
        <v>160</v>
      </c>
      <c r="E170" s="165"/>
      <c r="F170" s="166" t="s">
        <v>244</v>
      </c>
      <c r="H170" s="165"/>
      <c r="L170" s="164"/>
      <c r="M170" s="167"/>
      <c r="T170" s="168"/>
      <c r="AT170" s="165" t="s">
        <v>160</v>
      </c>
      <c r="AU170" s="165" t="s">
        <v>82</v>
      </c>
      <c r="AV170" s="165" t="s">
        <v>23</v>
      </c>
      <c r="AW170" s="165" t="s">
        <v>122</v>
      </c>
      <c r="AX170" s="165" t="s">
        <v>73</v>
      </c>
      <c r="AY170" s="165" t="s">
        <v>149</v>
      </c>
    </row>
    <row r="171" s="8" customFormat="true" ht="15.75" hidden="false" customHeight="true" outlineLevel="0" collapsed="false">
      <c r="B171" s="157"/>
      <c r="D171" s="158" t="s">
        <v>160</v>
      </c>
      <c r="E171" s="159"/>
      <c r="F171" s="160" t="s">
        <v>245</v>
      </c>
      <c r="H171" s="161" t="n">
        <v>23.2</v>
      </c>
      <c r="L171" s="157"/>
      <c r="M171" s="162"/>
      <c r="T171" s="163"/>
      <c r="AT171" s="159" t="s">
        <v>160</v>
      </c>
      <c r="AU171" s="159" t="s">
        <v>82</v>
      </c>
      <c r="AV171" s="159" t="s">
        <v>82</v>
      </c>
      <c r="AW171" s="159" t="s">
        <v>122</v>
      </c>
      <c r="AX171" s="159" t="s">
        <v>73</v>
      </c>
      <c r="AY171" s="159" t="s">
        <v>149</v>
      </c>
    </row>
    <row r="172" s="8" customFormat="true" ht="15.75" hidden="false" customHeight="true" outlineLevel="0" collapsed="false">
      <c r="B172" s="164"/>
      <c r="D172" s="158" t="s">
        <v>160</v>
      </c>
      <c r="E172" s="165"/>
      <c r="F172" s="166" t="s">
        <v>246</v>
      </c>
      <c r="H172" s="165"/>
      <c r="L172" s="164"/>
      <c r="M172" s="167"/>
      <c r="T172" s="168"/>
      <c r="AT172" s="165" t="s">
        <v>160</v>
      </c>
      <c r="AU172" s="165" t="s">
        <v>82</v>
      </c>
      <c r="AV172" s="165" t="s">
        <v>23</v>
      </c>
      <c r="AW172" s="165" t="s">
        <v>122</v>
      </c>
      <c r="AX172" s="165" t="s">
        <v>73</v>
      </c>
      <c r="AY172" s="165" t="s">
        <v>149</v>
      </c>
    </row>
    <row r="173" s="8" customFormat="true" ht="15.75" hidden="false" customHeight="true" outlineLevel="0" collapsed="false">
      <c r="B173" s="157"/>
      <c r="D173" s="158" t="s">
        <v>160</v>
      </c>
      <c r="E173" s="159"/>
      <c r="F173" s="160" t="s">
        <v>524</v>
      </c>
      <c r="H173" s="161" t="n">
        <v>86.8</v>
      </c>
      <c r="L173" s="157"/>
      <c r="M173" s="162"/>
      <c r="T173" s="163"/>
      <c r="AT173" s="159" t="s">
        <v>160</v>
      </c>
      <c r="AU173" s="159" t="s">
        <v>82</v>
      </c>
      <c r="AV173" s="159" t="s">
        <v>82</v>
      </c>
      <c r="AW173" s="159" t="s">
        <v>122</v>
      </c>
      <c r="AX173" s="159" t="s">
        <v>73</v>
      </c>
      <c r="AY173" s="159" t="s">
        <v>149</v>
      </c>
    </row>
    <row r="174" s="8" customFormat="true" ht="15.75" hidden="false" customHeight="true" outlineLevel="0" collapsed="false">
      <c r="B174" s="169"/>
      <c r="D174" s="158" t="s">
        <v>160</v>
      </c>
      <c r="E174" s="170"/>
      <c r="F174" s="171" t="s">
        <v>189</v>
      </c>
      <c r="H174" s="172" t="n">
        <v>110</v>
      </c>
      <c r="L174" s="169"/>
      <c r="M174" s="173"/>
      <c r="T174" s="174"/>
      <c r="AT174" s="170" t="s">
        <v>160</v>
      </c>
      <c r="AU174" s="170" t="s">
        <v>82</v>
      </c>
      <c r="AV174" s="170" t="s">
        <v>156</v>
      </c>
      <c r="AW174" s="170" t="s">
        <v>122</v>
      </c>
      <c r="AX174" s="170" t="s">
        <v>23</v>
      </c>
      <c r="AY174" s="170" t="s">
        <v>149</v>
      </c>
    </row>
    <row r="175" s="8" customFormat="true" ht="15.75" hidden="false" customHeight="true" outlineLevel="0" collapsed="false">
      <c r="B175" s="29"/>
      <c r="C175" s="142" t="s">
        <v>287</v>
      </c>
      <c r="D175" s="142" t="s">
        <v>151</v>
      </c>
      <c r="E175" s="143" t="s">
        <v>248</v>
      </c>
      <c r="F175" s="144" t="s">
        <v>249</v>
      </c>
      <c r="G175" s="145" t="s">
        <v>178</v>
      </c>
      <c r="H175" s="146" t="n">
        <v>43.5</v>
      </c>
      <c r="I175" s="147"/>
      <c r="J175" s="148" t="n">
        <f aca="false">ROUND($I$175*$H$175,2)</f>
        <v>0</v>
      </c>
      <c r="K175" s="144"/>
      <c r="L175" s="29"/>
      <c r="M175" s="149"/>
      <c r="N175" s="150" t="s">
        <v>44</v>
      </c>
      <c r="Q175" s="151" t="n">
        <v>0</v>
      </c>
      <c r="R175" s="151" t="n">
        <f aca="false">$Q$175*$H$175</f>
        <v>0</v>
      </c>
      <c r="S175" s="151" t="n">
        <v>0</v>
      </c>
      <c r="T175" s="152" t="n">
        <f aca="false">$S$175*$H$175</f>
        <v>0</v>
      </c>
      <c r="AR175" s="98" t="s">
        <v>156</v>
      </c>
      <c r="AT175" s="98" t="s">
        <v>151</v>
      </c>
      <c r="AU175" s="98" t="s">
        <v>82</v>
      </c>
      <c r="AY175" s="8" t="s">
        <v>149</v>
      </c>
      <c r="BE175" s="153" t="n">
        <f aca="false">IF($N$175="základní",$J$175,0)</f>
        <v>0</v>
      </c>
      <c r="BF175" s="153" t="n">
        <f aca="false">IF($N$175="snížená",$J$175,0)</f>
        <v>0</v>
      </c>
      <c r="BG175" s="153" t="n">
        <f aca="false">IF($N$175="zákl. přenesená",$J$175,0)</f>
        <v>0</v>
      </c>
      <c r="BH175" s="153" t="n">
        <f aca="false">IF($N$175="sníž. přenesená",$J$175,0)</f>
        <v>0</v>
      </c>
      <c r="BI175" s="153" t="n">
        <f aca="false">IF($N$175="nulová",$J$175,0)</f>
        <v>0</v>
      </c>
      <c r="BJ175" s="98" t="s">
        <v>23</v>
      </c>
      <c r="BK175" s="153" t="n">
        <f aca="false">ROUND($I$175*$H$175,2)</f>
        <v>0</v>
      </c>
      <c r="BL175" s="98" t="s">
        <v>156</v>
      </c>
      <c r="BM175" s="98" t="s">
        <v>525</v>
      </c>
    </row>
    <row r="176" s="8" customFormat="true" ht="16.5" hidden="false" customHeight="true" outlineLevel="0" collapsed="false">
      <c r="B176" s="29"/>
      <c r="D176" s="154" t="s">
        <v>158</v>
      </c>
      <c r="F176" s="155" t="s">
        <v>249</v>
      </c>
      <c r="L176" s="29"/>
      <c r="M176" s="156"/>
      <c r="T176" s="62"/>
      <c r="AT176" s="8" t="s">
        <v>158</v>
      </c>
      <c r="AU176" s="8" t="s">
        <v>82</v>
      </c>
    </row>
    <row r="177" s="8" customFormat="true" ht="15.75" hidden="false" customHeight="true" outlineLevel="0" collapsed="false">
      <c r="B177" s="164"/>
      <c r="D177" s="158" t="s">
        <v>160</v>
      </c>
      <c r="E177" s="165"/>
      <c r="F177" s="166" t="s">
        <v>526</v>
      </c>
      <c r="H177" s="165"/>
      <c r="L177" s="164"/>
      <c r="M177" s="167"/>
      <c r="T177" s="168"/>
      <c r="AT177" s="165" t="s">
        <v>160</v>
      </c>
      <c r="AU177" s="165" t="s">
        <v>82</v>
      </c>
      <c r="AV177" s="165" t="s">
        <v>23</v>
      </c>
      <c r="AW177" s="165" t="s">
        <v>122</v>
      </c>
      <c r="AX177" s="165" t="s">
        <v>73</v>
      </c>
      <c r="AY177" s="165" t="s">
        <v>149</v>
      </c>
    </row>
    <row r="178" s="8" customFormat="true" ht="15.75" hidden="false" customHeight="true" outlineLevel="0" collapsed="false">
      <c r="B178" s="157"/>
      <c r="D178" s="158" t="s">
        <v>160</v>
      </c>
      <c r="E178" s="159" t="s">
        <v>90</v>
      </c>
      <c r="F178" s="160" t="s">
        <v>456</v>
      </c>
      <c r="H178" s="161" t="n">
        <v>43.5</v>
      </c>
      <c r="L178" s="157"/>
      <c r="M178" s="162"/>
      <c r="T178" s="163"/>
      <c r="AT178" s="159" t="s">
        <v>160</v>
      </c>
      <c r="AU178" s="159" t="s">
        <v>82</v>
      </c>
      <c r="AV178" s="159" t="s">
        <v>82</v>
      </c>
      <c r="AW178" s="159" t="s">
        <v>122</v>
      </c>
      <c r="AX178" s="159" t="s">
        <v>23</v>
      </c>
      <c r="AY178" s="159" t="s">
        <v>149</v>
      </c>
    </row>
    <row r="179" s="8" customFormat="true" ht="15.75" hidden="false" customHeight="true" outlineLevel="0" collapsed="false">
      <c r="B179" s="29"/>
      <c r="C179" s="142" t="s">
        <v>294</v>
      </c>
      <c r="D179" s="142" t="s">
        <v>151</v>
      </c>
      <c r="E179" s="143" t="s">
        <v>253</v>
      </c>
      <c r="F179" s="144" t="s">
        <v>254</v>
      </c>
      <c r="G179" s="145" t="s">
        <v>178</v>
      </c>
      <c r="H179" s="146" t="n">
        <v>689.7</v>
      </c>
      <c r="I179" s="147"/>
      <c r="J179" s="148" t="n">
        <f aca="false">ROUND($I$179*$H$179,2)</f>
        <v>0</v>
      </c>
      <c r="K179" s="144"/>
      <c r="L179" s="29"/>
      <c r="M179" s="149"/>
      <c r="N179" s="150" t="s">
        <v>44</v>
      </c>
      <c r="Q179" s="151" t="n">
        <v>0</v>
      </c>
      <c r="R179" s="151" t="n">
        <f aca="false">$Q$179*$H$179</f>
        <v>0</v>
      </c>
      <c r="S179" s="151" t="n">
        <v>0</v>
      </c>
      <c r="T179" s="152" t="n">
        <f aca="false">$S$179*$H$179</f>
        <v>0</v>
      </c>
      <c r="AR179" s="98" t="s">
        <v>156</v>
      </c>
      <c r="AT179" s="98" t="s">
        <v>151</v>
      </c>
      <c r="AU179" s="98" t="s">
        <v>82</v>
      </c>
      <c r="AY179" s="8" t="s">
        <v>149</v>
      </c>
      <c r="BE179" s="153" t="n">
        <f aca="false">IF($N$179="základní",$J$179,0)</f>
        <v>0</v>
      </c>
      <c r="BF179" s="153" t="n">
        <f aca="false">IF($N$179="snížená",$J$179,0)</f>
        <v>0</v>
      </c>
      <c r="BG179" s="153" t="n">
        <f aca="false">IF($N$179="zákl. přenesená",$J$179,0)</f>
        <v>0</v>
      </c>
      <c r="BH179" s="153" t="n">
        <f aca="false">IF($N$179="sníž. přenesená",$J$179,0)</f>
        <v>0</v>
      </c>
      <c r="BI179" s="153" t="n">
        <f aca="false">IF($N$179="nulová",$J$179,0)</f>
        <v>0</v>
      </c>
      <c r="BJ179" s="98" t="s">
        <v>23</v>
      </c>
      <c r="BK179" s="153" t="n">
        <f aca="false">ROUND($I$179*$H$179,2)</f>
        <v>0</v>
      </c>
      <c r="BL179" s="98" t="s">
        <v>156</v>
      </c>
      <c r="BM179" s="98" t="s">
        <v>527</v>
      </c>
    </row>
    <row r="180" s="8" customFormat="true" ht="16.5" hidden="false" customHeight="true" outlineLevel="0" collapsed="false">
      <c r="B180" s="29"/>
      <c r="D180" s="154" t="s">
        <v>158</v>
      </c>
      <c r="F180" s="155" t="s">
        <v>254</v>
      </c>
      <c r="L180" s="29"/>
      <c r="M180" s="156"/>
      <c r="T180" s="62"/>
      <c r="AT180" s="8" t="s">
        <v>158</v>
      </c>
      <c r="AU180" s="8" t="s">
        <v>82</v>
      </c>
    </row>
    <row r="181" s="8" customFormat="true" ht="15.75" hidden="false" customHeight="true" outlineLevel="0" collapsed="false">
      <c r="B181" s="164"/>
      <c r="D181" s="158" t="s">
        <v>160</v>
      </c>
      <c r="E181" s="165"/>
      <c r="F181" s="166" t="s">
        <v>256</v>
      </c>
      <c r="H181" s="165"/>
      <c r="L181" s="164"/>
      <c r="M181" s="167"/>
      <c r="T181" s="168"/>
      <c r="AT181" s="165" t="s">
        <v>160</v>
      </c>
      <c r="AU181" s="165" t="s">
        <v>82</v>
      </c>
      <c r="AV181" s="165" t="s">
        <v>23</v>
      </c>
      <c r="AW181" s="165" t="s">
        <v>122</v>
      </c>
      <c r="AX181" s="165" t="s">
        <v>73</v>
      </c>
      <c r="AY181" s="165" t="s">
        <v>149</v>
      </c>
    </row>
    <row r="182" s="8" customFormat="true" ht="15.75" hidden="false" customHeight="true" outlineLevel="0" collapsed="false">
      <c r="B182" s="157"/>
      <c r="D182" s="158" t="s">
        <v>160</v>
      </c>
      <c r="E182" s="159"/>
      <c r="F182" s="160"/>
      <c r="H182" s="161" t="n">
        <v>0</v>
      </c>
      <c r="L182" s="157"/>
      <c r="M182" s="162"/>
      <c r="T182" s="163"/>
      <c r="AT182" s="159" t="s">
        <v>160</v>
      </c>
      <c r="AU182" s="159" t="s">
        <v>82</v>
      </c>
      <c r="AV182" s="159" t="s">
        <v>82</v>
      </c>
      <c r="AW182" s="159" t="s">
        <v>122</v>
      </c>
      <c r="AX182" s="159" t="s">
        <v>73</v>
      </c>
      <c r="AY182" s="159" t="s">
        <v>149</v>
      </c>
    </row>
    <row r="183" s="8" customFormat="true" ht="15.75" hidden="false" customHeight="true" outlineLevel="0" collapsed="false">
      <c r="B183" s="157"/>
      <c r="D183" s="158" t="s">
        <v>160</v>
      </c>
      <c r="E183" s="159"/>
      <c r="F183" s="160" t="s">
        <v>103</v>
      </c>
      <c r="H183" s="161" t="n">
        <v>689.7</v>
      </c>
      <c r="L183" s="157"/>
      <c r="M183" s="162"/>
      <c r="T183" s="163"/>
      <c r="AT183" s="159" t="s">
        <v>160</v>
      </c>
      <c r="AU183" s="159" t="s">
        <v>82</v>
      </c>
      <c r="AV183" s="159" t="s">
        <v>82</v>
      </c>
      <c r="AW183" s="159" t="s">
        <v>122</v>
      </c>
      <c r="AX183" s="159" t="s">
        <v>23</v>
      </c>
      <c r="AY183" s="159" t="s">
        <v>149</v>
      </c>
    </row>
    <row r="184" s="8" customFormat="true" ht="15.75" hidden="false" customHeight="true" outlineLevel="0" collapsed="false">
      <c r="B184" s="29"/>
      <c r="C184" s="142" t="s">
        <v>301</v>
      </c>
      <c r="D184" s="142" t="s">
        <v>151</v>
      </c>
      <c r="E184" s="143" t="s">
        <v>258</v>
      </c>
      <c r="F184" s="144" t="s">
        <v>259</v>
      </c>
      <c r="G184" s="145" t="s">
        <v>260</v>
      </c>
      <c r="H184" s="146" t="n">
        <v>1379.4</v>
      </c>
      <c r="I184" s="147"/>
      <c r="J184" s="148" t="n">
        <f aca="false">ROUND($I$184*$H$184,2)</f>
        <v>0</v>
      </c>
      <c r="K184" s="144"/>
      <c r="L184" s="29"/>
      <c r="M184" s="149"/>
      <c r="N184" s="150" t="s">
        <v>44</v>
      </c>
      <c r="Q184" s="151" t="n">
        <v>0</v>
      </c>
      <c r="R184" s="151" t="n">
        <f aca="false">$Q$184*$H$184</f>
        <v>0</v>
      </c>
      <c r="S184" s="151" t="n">
        <v>0</v>
      </c>
      <c r="T184" s="152" t="n">
        <f aca="false">$S$184*$H$184</f>
        <v>0</v>
      </c>
      <c r="AR184" s="98" t="s">
        <v>156</v>
      </c>
      <c r="AT184" s="98" t="s">
        <v>151</v>
      </c>
      <c r="AU184" s="98" t="s">
        <v>82</v>
      </c>
      <c r="AY184" s="8" t="s">
        <v>149</v>
      </c>
      <c r="BE184" s="153" t="n">
        <f aca="false">IF($N$184="základní",$J$184,0)</f>
        <v>0</v>
      </c>
      <c r="BF184" s="153" t="n">
        <f aca="false">IF($N$184="snížená",$J$184,0)</f>
        <v>0</v>
      </c>
      <c r="BG184" s="153" t="n">
        <f aca="false">IF($N$184="zákl. přenesená",$J$184,0)</f>
        <v>0</v>
      </c>
      <c r="BH184" s="153" t="n">
        <f aca="false">IF($N$184="sníž. přenesená",$J$184,0)</f>
        <v>0</v>
      </c>
      <c r="BI184" s="153" t="n">
        <f aca="false">IF($N$184="nulová",$J$184,0)</f>
        <v>0</v>
      </c>
      <c r="BJ184" s="98" t="s">
        <v>23</v>
      </c>
      <c r="BK184" s="153" t="n">
        <f aca="false">ROUND($I$184*$H$184,2)</f>
        <v>0</v>
      </c>
      <c r="BL184" s="98" t="s">
        <v>156</v>
      </c>
      <c r="BM184" s="98" t="s">
        <v>528</v>
      </c>
    </row>
    <row r="185" s="8" customFormat="true" ht="16.5" hidden="false" customHeight="true" outlineLevel="0" collapsed="false">
      <c r="B185" s="29"/>
      <c r="D185" s="154" t="s">
        <v>158</v>
      </c>
      <c r="F185" s="155" t="s">
        <v>259</v>
      </c>
      <c r="L185" s="29"/>
      <c r="M185" s="156"/>
      <c r="T185" s="62"/>
      <c r="AT185" s="8" t="s">
        <v>158</v>
      </c>
      <c r="AU185" s="8" t="s">
        <v>82</v>
      </c>
    </row>
    <row r="186" s="8" customFormat="true" ht="15.75" hidden="false" customHeight="true" outlineLevel="0" collapsed="false">
      <c r="B186" s="164"/>
      <c r="D186" s="158" t="s">
        <v>160</v>
      </c>
      <c r="E186" s="165"/>
      <c r="F186" s="166" t="s">
        <v>262</v>
      </c>
      <c r="H186" s="165"/>
      <c r="L186" s="164"/>
      <c r="M186" s="167"/>
      <c r="T186" s="168"/>
      <c r="AT186" s="165" t="s">
        <v>160</v>
      </c>
      <c r="AU186" s="165" t="s">
        <v>82</v>
      </c>
      <c r="AV186" s="165" t="s">
        <v>23</v>
      </c>
      <c r="AW186" s="165" t="s">
        <v>122</v>
      </c>
      <c r="AX186" s="165" t="s">
        <v>73</v>
      </c>
      <c r="AY186" s="165" t="s">
        <v>149</v>
      </c>
    </row>
    <row r="187" s="8" customFormat="true" ht="15.75" hidden="false" customHeight="true" outlineLevel="0" collapsed="false">
      <c r="B187" s="157"/>
      <c r="D187" s="158" t="s">
        <v>160</v>
      </c>
      <c r="E187" s="159"/>
      <c r="F187" s="160" t="s">
        <v>263</v>
      </c>
      <c r="H187" s="161" t="n">
        <v>1379.4</v>
      </c>
      <c r="L187" s="157"/>
      <c r="M187" s="162"/>
      <c r="T187" s="163"/>
      <c r="AT187" s="159" t="s">
        <v>160</v>
      </c>
      <c r="AU187" s="159" t="s">
        <v>82</v>
      </c>
      <c r="AV187" s="159" t="s">
        <v>82</v>
      </c>
      <c r="AW187" s="159" t="s">
        <v>122</v>
      </c>
      <c r="AX187" s="159" t="s">
        <v>23</v>
      </c>
      <c r="AY187" s="159" t="s">
        <v>149</v>
      </c>
    </row>
    <row r="188" s="8" customFormat="true" ht="15.75" hidden="false" customHeight="true" outlineLevel="0" collapsed="false">
      <c r="B188" s="29"/>
      <c r="C188" s="142" t="s">
        <v>308</v>
      </c>
      <c r="D188" s="142" t="s">
        <v>151</v>
      </c>
      <c r="E188" s="143" t="s">
        <v>265</v>
      </c>
      <c r="F188" s="144" t="s">
        <v>266</v>
      </c>
      <c r="G188" s="145" t="s">
        <v>94</v>
      </c>
      <c r="H188" s="146" t="n">
        <v>232</v>
      </c>
      <c r="I188" s="147"/>
      <c r="J188" s="148" t="n">
        <f aca="false">ROUND($I$188*$H$188,2)</f>
        <v>0</v>
      </c>
      <c r="K188" s="144"/>
      <c r="L188" s="29"/>
      <c r="M188" s="149"/>
      <c r="N188" s="150" t="s">
        <v>44</v>
      </c>
      <c r="Q188" s="151" t="n">
        <v>0</v>
      </c>
      <c r="R188" s="151" t="n">
        <f aca="false">$Q$188*$H$188</f>
        <v>0</v>
      </c>
      <c r="S188" s="151" t="n">
        <v>0</v>
      </c>
      <c r="T188" s="152" t="n">
        <f aca="false">$S$188*$H$188</f>
        <v>0</v>
      </c>
      <c r="AR188" s="98" t="s">
        <v>156</v>
      </c>
      <c r="AT188" s="98" t="s">
        <v>151</v>
      </c>
      <c r="AU188" s="98" t="s">
        <v>82</v>
      </c>
      <c r="AY188" s="8" t="s">
        <v>149</v>
      </c>
      <c r="BE188" s="153" t="n">
        <f aca="false">IF($N$188="základní",$J$188,0)</f>
        <v>0</v>
      </c>
      <c r="BF188" s="153" t="n">
        <f aca="false">IF($N$188="snížená",$J$188,0)</f>
        <v>0</v>
      </c>
      <c r="BG188" s="153" t="n">
        <f aca="false">IF($N$188="zákl. přenesená",$J$188,0)</f>
        <v>0</v>
      </c>
      <c r="BH188" s="153" t="n">
        <f aca="false">IF($N$188="sníž. přenesená",$J$188,0)</f>
        <v>0</v>
      </c>
      <c r="BI188" s="153" t="n">
        <f aca="false">IF($N$188="nulová",$J$188,0)</f>
        <v>0</v>
      </c>
      <c r="BJ188" s="98" t="s">
        <v>23</v>
      </c>
      <c r="BK188" s="153" t="n">
        <f aca="false">ROUND($I$188*$H$188,2)</f>
        <v>0</v>
      </c>
      <c r="BL188" s="98" t="s">
        <v>156</v>
      </c>
      <c r="BM188" s="98" t="s">
        <v>529</v>
      </c>
    </row>
    <row r="189" s="8" customFormat="true" ht="16.5" hidden="false" customHeight="true" outlineLevel="0" collapsed="false">
      <c r="B189" s="29"/>
      <c r="D189" s="154" t="s">
        <v>158</v>
      </c>
      <c r="F189" s="155" t="s">
        <v>266</v>
      </c>
      <c r="L189" s="29"/>
      <c r="M189" s="156"/>
      <c r="T189" s="62"/>
      <c r="AT189" s="8" t="s">
        <v>158</v>
      </c>
      <c r="AU189" s="8" t="s">
        <v>82</v>
      </c>
    </row>
    <row r="190" s="8" customFormat="true" ht="15.75" hidden="false" customHeight="true" outlineLevel="0" collapsed="false">
      <c r="B190" s="164"/>
      <c r="D190" s="158" t="s">
        <v>160</v>
      </c>
      <c r="E190" s="165"/>
      <c r="F190" s="166" t="s">
        <v>530</v>
      </c>
      <c r="H190" s="165"/>
      <c r="L190" s="164"/>
      <c r="M190" s="167"/>
      <c r="T190" s="168"/>
      <c r="AT190" s="165" t="s">
        <v>160</v>
      </c>
      <c r="AU190" s="165" t="s">
        <v>82</v>
      </c>
      <c r="AV190" s="165" t="s">
        <v>23</v>
      </c>
      <c r="AW190" s="165" t="s">
        <v>122</v>
      </c>
      <c r="AX190" s="165" t="s">
        <v>73</v>
      </c>
      <c r="AY190" s="165" t="s">
        <v>149</v>
      </c>
    </row>
    <row r="191" s="8" customFormat="true" ht="15.75" hidden="false" customHeight="true" outlineLevel="0" collapsed="false">
      <c r="B191" s="157"/>
      <c r="D191" s="158" t="s">
        <v>160</v>
      </c>
      <c r="E191" s="159"/>
      <c r="F191" s="160" t="s">
        <v>466</v>
      </c>
      <c r="H191" s="161" t="n">
        <v>232</v>
      </c>
      <c r="L191" s="157"/>
      <c r="M191" s="162"/>
      <c r="T191" s="163"/>
      <c r="AT191" s="159" t="s">
        <v>160</v>
      </c>
      <c r="AU191" s="159" t="s">
        <v>82</v>
      </c>
      <c r="AV191" s="159" t="s">
        <v>82</v>
      </c>
      <c r="AW191" s="159" t="s">
        <v>122</v>
      </c>
      <c r="AX191" s="159" t="s">
        <v>23</v>
      </c>
      <c r="AY191" s="159" t="s">
        <v>149</v>
      </c>
    </row>
    <row r="192" s="8" customFormat="true" ht="15.75" hidden="false" customHeight="true" outlineLevel="0" collapsed="false">
      <c r="B192" s="29"/>
      <c r="C192" s="175" t="s">
        <v>314</v>
      </c>
      <c r="D192" s="175" t="s">
        <v>270</v>
      </c>
      <c r="E192" s="176" t="s">
        <v>271</v>
      </c>
      <c r="F192" s="177" t="s">
        <v>272</v>
      </c>
      <c r="G192" s="178" t="s">
        <v>273</v>
      </c>
      <c r="H192" s="179" t="n">
        <v>19.05</v>
      </c>
      <c r="I192" s="180"/>
      <c r="J192" s="181" t="n">
        <f aca="false">ROUND($I$192*$H$192,2)</f>
        <v>0</v>
      </c>
      <c r="K192" s="177"/>
      <c r="L192" s="182"/>
      <c r="M192" s="183"/>
      <c r="N192" s="184" t="s">
        <v>44</v>
      </c>
      <c r="Q192" s="151" t="n">
        <v>0.001</v>
      </c>
      <c r="R192" s="151" t="n">
        <f aca="false">$Q$192*$H$192</f>
        <v>0.01905</v>
      </c>
      <c r="S192" s="151" t="n">
        <v>0</v>
      </c>
      <c r="T192" s="152" t="n">
        <f aca="false">$S$192*$H$192</f>
        <v>0</v>
      </c>
      <c r="AR192" s="98" t="s">
        <v>198</v>
      </c>
      <c r="AT192" s="98" t="s">
        <v>270</v>
      </c>
      <c r="AU192" s="98" t="s">
        <v>82</v>
      </c>
      <c r="AY192" s="8" t="s">
        <v>149</v>
      </c>
      <c r="BE192" s="153" t="n">
        <f aca="false">IF($N$192="základní",$J$192,0)</f>
        <v>0</v>
      </c>
      <c r="BF192" s="153" t="n">
        <f aca="false">IF($N$192="snížená",$J$192,0)</f>
        <v>0</v>
      </c>
      <c r="BG192" s="153" t="n">
        <f aca="false">IF($N$192="zákl. přenesená",$J$192,0)</f>
        <v>0</v>
      </c>
      <c r="BH192" s="153" t="n">
        <f aca="false">IF($N$192="sníž. přenesená",$J$192,0)</f>
        <v>0</v>
      </c>
      <c r="BI192" s="153" t="n">
        <f aca="false">IF($N$192="nulová",$J$192,0)</f>
        <v>0</v>
      </c>
      <c r="BJ192" s="98" t="s">
        <v>23</v>
      </c>
      <c r="BK192" s="153" t="n">
        <f aca="false">ROUND($I$192*$H$192,2)</f>
        <v>0</v>
      </c>
      <c r="BL192" s="98" t="s">
        <v>156</v>
      </c>
      <c r="BM192" s="98" t="s">
        <v>531</v>
      </c>
    </row>
    <row r="193" s="8" customFormat="true" ht="16.5" hidden="false" customHeight="true" outlineLevel="0" collapsed="false">
      <c r="B193" s="29"/>
      <c r="D193" s="154" t="s">
        <v>158</v>
      </c>
      <c r="F193" s="155" t="s">
        <v>272</v>
      </c>
      <c r="L193" s="29"/>
      <c r="M193" s="156"/>
      <c r="T193" s="62"/>
      <c r="AT193" s="8" t="s">
        <v>158</v>
      </c>
      <c r="AU193" s="8" t="s">
        <v>82</v>
      </c>
    </row>
    <row r="194" s="8" customFormat="true" ht="15.75" hidden="false" customHeight="true" outlineLevel="0" collapsed="false">
      <c r="B194" s="157"/>
      <c r="D194" s="158" t="s">
        <v>160</v>
      </c>
      <c r="F194" s="160" t="s">
        <v>275</v>
      </c>
      <c r="H194" s="161" t="n">
        <v>19.05</v>
      </c>
      <c r="L194" s="157"/>
      <c r="M194" s="162"/>
      <c r="T194" s="163"/>
      <c r="AT194" s="159" t="s">
        <v>160</v>
      </c>
      <c r="AU194" s="159" t="s">
        <v>82</v>
      </c>
      <c r="AV194" s="159" t="s">
        <v>82</v>
      </c>
      <c r="AW194" s="159" t="s">
        <v>73</v>
      </c>
      <c r="AX194" s="159" t="s">
        <v>23</v>
      </c>
      <c r="AY194" s="159" t="s">
        <v>149</v>
      </c>
    </row>
    <row r="195" s="8" customFormat="true" ht="15.75" hidden="false" customHeight="true" outlineLevel="0" collapsed="false">
      <c r="B195" s="29"/>
      <c r="C195" s="142" t="s">
        <v>320</v>
      </c>
      <c r="D195" s="142" t="s">
        <v>151</v>
      </c>
      <c r="E195" s="143" t="s">
        <v>276</v>
      </c>
      <c r="F195" s="144" t="s">
        <v>277</v>
      </c>
      <c r="G195" s="145" t="s">
        <v>94</v>
      </c>
      <c r="H195" s="146" t="n">
        <v>1100</v>
      </c>
      <c r="I195" s="147"/>
      <c r="J195" s="148" t="n">
        <f aca="false">ROUND($I$195*$H$195,2)</f>
        <v>0</v>
      </c>
      <c r="K195" s="144"/>
      <c r="L195" s="29"/>
      <c r="M195" s="149"/>
      <c r="N195" s="150" t="s">
        <v>44</v>
      </c>
      <c r="Q195" s="151" t="n">
        <v>0</v>
      </c>
      <c r="R195" s="151" t="n">
        <f aca="false">$Q$195*$H$195</f>
        <v>0</v>
      </c>
      <c r="S195" s="151" t="n">
        <v>0</v>
      </c>
      <c r="T195" s="152" t="n">
        <f aca="false">$S$195*$H$195</f>
        <v>0</v>
      </c>
      <c r="AR195" s="98" t="s">
        <v>156</v>
      </c>
      <c r="AT195" s="98" t="s">
        <v>151</v>
      </c>
      <c r="AU195" s="98" t="s">
        <v>82</v>
      </c>
      <c r="AY195" s="8" t="s">
        <v>149</v>
      </c>
      <c r="BE195" s="153" t="n">
        <f aca="false">IF($N$195="základní",$J$195,0)</f>
        <v>0</v>
      </c>
      <c r="BF195" s="153" t="n">
        <f aca="false">IF($N$195="snížená",$J$195,0)</f>
        <v>0</v>
      </c>
      <c r="BG195" s="153" t="n">
        <f aca="false">IF($N$195="zákl. přenesená",$J$195,0)</f>
        <v>0</v>
      </c>
      <c r="BH195" s="153" t="n">
        <f aca="false">IF($N$195="sníž. přenesená",$J$195,0)</f>
        <v>0</v>
      </c>
      <c r="BI195" s="153" t="n">
        <f aca="false">IF($N$195="nulová",$J$195,0)</f>
        <v>0</v>
      </c>
      <c r="BJ195" s="98" t="s">
        <v>23</v>
      </c>
      <c r="BK195" s="153" t="n">
        <f aca="false">ROUND($I$195*$H$195,2)</f>
        <v>0</v>
      </c>
      <c r="BL195" s="98" t="s">
        <v>156</v>
      </c>
      <c r="BM195" s="98" t="s">
        <v>532</v>
      </c>
    </row>
    <row r="196" s="8" customFormat="true" ht="16.5" hidden="false" customHeight="true" outlineLevel="0" collapsed="false">
      <c r="B196" s="29"/>
      <c r="D196" s="154" t="s">
        <v>158</v>
      </c>
      <c r="F196" s="155" t="s">
        <v>277</v>
      </c>
      <c r="L196" s="29"/>
      <c r="M196" s="156"/>
      <c r="T196" s="62"/>
      <c r="AT196" s="8" t="s">
        <v>158</v>
      </c>
      <c r="AU196" s="8" t="s">
        <v>82</v>
      </c>
    </row>
    <row r="197" s="8" customFormat="true" ht="15.75" hidden="false" customHeight="true" outlineLevel="0" collapsed="false">
      <c r="B197" s="157"/>
      <c r="D197" s="158" t="s">
        <v>160</v>
      </c>
      <c r="E197" s="159"/>
      <c r="F197" s="160" t="s">
        <v>533</v>
      </c>
      <c r="H197" s="161" t="n">
        <v>1100</v>
      </c>
      <c r="L197" s="157"/>
      <c r="M197" s="162"/>
      <c r="T197" s="163"/>
      <c r="AT197" s="159" t="s">
        <v>160</v>
      </c>
      <c r="AU197" s="159" t="s">
        <v>82</v>
      </c>
      <c r="AV197" s="159" t="s">
        <v>82</v>
      </c>
      <c r="AW197" s="159" t="s">
        <v>122</v>
      </c>
      <c r="AX197" s="159" t="s">
        <v>23</v>
      </c>
      <c r="AY197" s="159" t="s">
        <v>149</v>
      </c>
    </row>
    <row r="198" s="8" customFormat="true" ht="15.75" hidden="false" customHeight="true" outlineLevel="0" collapsed="false">
      <c r="B198" s="29"/>
      <c r="C198" s="142" t="s">
        <v>327</v>
      </c>
      <c r="D198" s="142" t="s">
        <v>151</v>
      </c>
      <c r="E198" s="143" t="s">
        <v>281</v>
      </c>
      <c r="F198" s="144" t="s">
        <v>282</v>
      </c>
      <c r="G198" s="145" t="s">
        <v>94</v>
      </c>
      <c r="H198" s="146" t="n">
        <v>232</v>
      </c>
      <c r="I198" s="147"/>
      <c r="J198" s="148" t="n">
        <f aca="false">ROUND($I$198*$H$198,2)</f>
        <v>0</v>
      </c>
      <c r="K198" s="144"/>
      <c r="L198" s="29"/>
      <c r="M198" s="149"/>
      <c r="N198" s="150" t="s">
        <v>44</v>
      </c>
      <c r="Q198" s="151" t="n">
        <v>0</v>
      </c>
      <c r="R198" s="151" t="n">
        <f aca="false">$Q$198*$H$198</f>
        <v>0</v>
      </c>
      <c r="S198" s="151" t="n">
        <v>0</v>
      </c>
      <c r="T198" s="152" t="n">
        <f aca="false">$S$198*$H$198</f>
        <v>0</v>
      </c>
      <c r="AR198" s="98" t="s">
        <v>156</v>
      </c>
      <c r="AT198" s="98" t="s">
        <v>151</v>
      </c>
      <c r="AU198" s="98" t="s">
        <v>82</v>
      </c>
      <c r="AY198" s="8" t="s">
        <v>149</v>
      </c>
      <c r="BE198" s="153" t="n">
        <f aca="false">IF($N$198="základní",$J$198,0)</f>
        <v>0</v>
      </c>
      <c r="BF198" s="153" t="n">
        <f aca="false">IF($N$198="snížená",$J$198,0)</f>
        <v>0</v>
      </c>
      <c r="BG198" s="153" t="n">
        <f aca="false">IF($N$198="zákl. přenesená",$J$198,0)</f>
        <v>0</v>
      </c>
      <c r="BH198" s="153" t="n">
        <f aca="false">IF($N$198="sníž. přenesená",$J$198,0)</f>
        <v>0</v>
      </c>
      <c r="BI198" s="153" t="n">
        <f aca="false">IF($N$198="nulová",$J$198,0)</f>
        <v>0</v>
      </c>
      <c r="BJ198" s="98" t="s">
        <v>23</v>
      </c>
      <c r="BK198" s="153" t="n">
        <f aca="false">ROUND($I$198*$H$198,2)</f>
        <v>0</v>
      </c>
      <c r="BL198" s="98" t="s">
        <v>156</v>
      </c>
      <c r="BM198" s="98" t="s">
        <v>534</v>
      </c>
    </row>
    <row r="199" s="8" customFormat="true" ht="16.5" hidden="false" customHeight="true" outlineLevel="0" collapsed="false">
      <c r="B199" s="29"/>
      <c r="D199" s="154" t="s">
        <v>158</v>
      </c>
      <c r="F199" s="155" t="s">
        <v>282</v>
      </c>
      <c r="L199" s="29"/>
      <c r="M199" s="156"/>
      <c r="T199" s="62"/>
      <c r="AT199" s="8" t="s">
        <v>158</v>
      </c>
      <c r="AU199" s="8" t="s">
        <v>82</v>
      </c>
    </row>
    <row r="200" s="8" customFormat="true" ht="15.75" hidden="false" customHeight="true" outlineLevel="0" collapsed="false">
      <c r="B200" s="164"/>
      <c r="D200" s="158" t="s">
        <v>160</v>
      </c>
      <c r="E200" s="165"/>
      <c r="F200" s="166" t="s">
        <v>284</v>
      </c>
      <c r="H200" s="165"/>
      <c r="L200" s="164"/>
      <c r="M200" s="167"/>
      <c r="T200" s="168"/>
      <c r="AT200" s="165" t="s">
        <v>160</v>
      </c>
      <c r="AU200" s="165" t="s">
        <v>82</v>
      </c>
      <c r="AV200" s="165" t="s">
        <v>23</v>
      </c>
      <c r="AW200" s="165" t="s">
        <v>122</v>
      </c>
      <c r="AX200" s="165" t="s">
        <v>73</v>
      </c>
      <c r="AY200" s="165" t="s">
        <v>149</v>
      </c>
    </row>
    <row r="201" s="8" customFormat="true" ht="15.75" hidden="false" customHeight="true" outlineLevel="0" collapsed="false">
      <c r="B201" s="164"/>
      <c r="D201" s="158" t="s">
        <v>160</v>
      </c>
      <c r="E201" s="165"/>
      <c r="F201" s="166" t="s">
        <v>285</v>
      </c>
      <c r="H201" s="165"/>
      <c r="L201" s="164"/>
      <c r="M201" s="167"/>
      <c r="T201" s="168"/>
      <c r="AT201" s="165" t="s">
        <v>160</v>
      </c>
      <c r="AU201" s="165" t="s">
        <v>82</v>
      </c>
      <c r="AV201" s="165" t="s">
        <v>23</v>
      </c>
      <c r="AW201" s="165" t="s">
        <v>122</v>
      </c>
      <c r="AX201" s="165" t="s">
        <v>73</v>
      </c>
      <c r="AY201" s="165" t="s">
        <v>149</v>
      </c>
    </row>
    <row r="202" s="8" customFormat="true" ht="15.75" hidden="false" customHeight="true" outlineLevel="0" collapsed="false">
      <c r="B202" s="157"/>
      <c r="D202" s="158" t="s">
        <v>160</v>
      </c>
      <c r="E202" s="159" t="s">
        <v>110</v>
      </c>
      <c r="F202" s="160" t="s">
        <v>466</v>
      </c>
      <c r="H202" s="161" t="n">
        <v>232</v>
      </c>
      <c r="L202" s="157"/>
      <c r="M202" s="162"/>
      <c r="T202" s="163"/>
      <c r="AT202" s="159" t="s">
        <v>160</v>
      </c>
      <c r="AU202" s="159" t="s">
        <v>82</v>
      </c>
      <c r="AV202" s="159" t="s">
        <v>82</v>
      </c>
      <c r="AW202" s="159" t="s">
        <v>122</v>
      </c>
      <c r="AX202" s="159" t="s">
        <v>23</v>
      </c>
      <c r="AY202" s="159" t="s">
        <v>149</v>
      </c>
    </row>
    <row r="203" s="131" customFormat="true" ht="30.75" hidden="false" customHeight="true" outlineLevel="0" collapsed="false">
      <c r="B203" s="132"/>
      <c r="D203" s="133" t="s">
        <v>72</v>
      </c>
      <c r="E203" s="140" t="s">
        <v>82</v>
      </c>
      <c r="F203" s="140" t="s">
        <v>286</v>
      </c>
      <c r="J203" s="141" t="n">
        <f aca="false">$BK$203</f>
        <v>0</v>
      </c>
      <c r="L203" s="132"/>
      <c r="M203" s="136"/>
      <c r="P203" s="137" t="n">
        <f aca="false">SUM($P$204:$P$211)</f>
        <v>0</v>
      </c>
      <c r="R203" s="137" t="n">
        <f aca="false">SUM($R$204:$R$211)</f>
        <v>93.1328</v>
      </c>
      <c r="T203" s="138" t="n">
        <f aca="false">SUM($T$204:$T$211)</f>
        <v>0</v>
      </c>
      <c r="AR203" s="133" t="s">
        <v>23</v>
      </c>
      <c r="AT203" s="133" t="s">
        <v>72</v>
      </c>
      <c r="AU203" s="133" t="s">
        <v>23</v>
      </c>
      <c r="AY203" s="133" t="s">
        <v>149</v>
      </c>
      <c r="BK203" s="139" t="n">
        <f aca="false">SUM($BK$204:$BK$211)</f>
        <v>0</v>
      </c>
    </row>
    <row r="204" s="8" customFormat="true" ht="15.75" hidden="false" customHeight="true" outlineLevel="0" collapsed="false">
      <c r="B204" s="29"/>
      <c r="C204" s="142" t="s">
        <v>334</v>
      </c>
      <c r="D204" s="142" t="s">
        <v>151</v>
      </c>
      <c r="E204" s="143" t="s">
        <v>288</v>
      </c>
      <c r="F204" s="144" t="s">
        <v>289</v>
      </c>
      <c r="G204" s="145" t="s">
        <v>94</v>
      </c>
      <c r="H204" s="146" t="n">
        <v>192</v>
      </c>
      <c r="I204" s="147"/>
      <c r="J204" s="148" t="n">
        <f aca="false">ROUND($I$204*$H$204,2)</f>
        <v>0</v>
      </c>
      <c r="K204" s="144"/>
      <c r="L204" s="29"/>
      <c r="M204" s="149"/>
      <c r="N204" s="150" t="s">
        <v>44</v>
      </c>
      <c r="Q204" s="151" t="n">
        <v>0.108</v>
      </c>
      <c r="R204" s="151" t="n">
        <f aca="false">$Q$204*$H$204</f>
        <v>20.736</v>
      </c>
      <c r="S204" s="151" t="n">
        <v>0</v>
      </c>
      <c r="T204" s="152" t="n">
        <f aca="false">$S$204*$H$204</f>
        <v>0</v>
      </c>
      <c r="AR204" s="98" t="s">
        <v>156</v>
      </c>
      <c r="AT204" s="98" t="s">
        <v>151</v>
      </c>
      <c r="AU204" s="98" t="s">
        <v>82</v>
      </c>
      <c r="AY204" s="8" t="s">
        <v>149</v>
      </c>
      <c r="BE204" s="153" t="n">
        <f aca="false">IF($N$204="základní",$J$204,0)</f>
        <v>0</v>
      </c>
      <c r="BF204" s="153" t="n">
        <f aca="false">IF($N$204="snížená",$J$204,0)</f>
        <v>0</v>
      </c>
      <c r="BG204" s="153" t="n">
        <f aca="false">IF($N$204="zákl. přenesená",$J$204,0)</f>
        <v>0</v>
      </c>
      <c r="BH204" s="153" t="n">
        <f aca="false">IF($N$204="sníž. přenesená",$J$204,0)</f>
        <v>0</v>
      </c>
      <c r="BI204" s="153" t="n">
        <f aca="false">IF($N$204="nulová",$J$204,0)</f>
        <v>0</v>
      </c>
      <c r="BJ204" s="98" t="s">
        <v>23</v>
      </c>
      <c r="BK204" s="153" t="n">
        <f aca="false">ROUND($I$204*$H$204,2)</f>
        <v>0</v>
      </c>
      <c r="BL204" s="98" t="s">
        <v>156</v>
      </c>
      <c r="BM204" s="98" t="s">
        <v>535</v>
      </c>
    </row>
    <row r="205" s="8" customFormat="true" ht="16.5" hidden="false" customHeight="true" outlineLevel="0" collapsed="false">
      <c r="B205" s="29"/>
      <c r="D205" s="154" t="s">
        <v>158</v>
      </c>
      <c r="F205" s="155" t="s">
        <v>289</v>
      </c>
      <c r="L205" s="29"/>
      <c r="M205" s="156"/>
      <c r="T205" s="62"/>
      <c r="AT205" s="8" t="s">
        <v>158</v>
      </c>
      <c r="AU205" s="8" t="s">
        <v>82</v>
      </c>
    </row>
    <row r="206" s="8" customFormat="true" ht="15.75" hidden="false" customHeight="true" outlineLevel="0" collapsed="false">
      <c r="B206" s="164"/>
      <c r="D206" s="158" t="s">
        <v>160</v>
      </c>
      <c r="E206" s="165"/>
      <c r="F206" s="166" t="s">
        <v>292</v>
      </c>
      <c r="H206" s="165"/>
      <c r="L206" s="164"/>
      <c r="M206" s="167"/>
      <c r="T206" s="168"/>
      <c r="AT206" s="165" t="s">
        <v>160</v>
      </c>
      <c r="AU206" s="165" t="s">
        <v>82</v>
      </c>
      <c r="AV206" s="165" t="s">
        <v>23</v>
      </c>
      <c r="AW206" s="165" t="s">
        <v>122</v>
      </c>
      <c r="AX206" s="165" t="s">
        <v>73</v>
      </c>
      <c r="AY206" s="165" t="s">
        <v>149</v>
      </c>
    </row>
    <row r="207" s="8" customFormat="true" ht="15.75" hidden="false" customHeight="true" outlineLevel="0" collapsed="false">
      <c r="B207" s="157"/>
      <c r="D207" s="158" t="s">
        <v>160</v>
      </c>
      <c r="E207" s="159"/>
      <c r="F207" s="160" t="s">
        <v>536</v>
      </c>
      <c r="H207" s="161" t="n">
        <v>192</v>
      </c>
      <c r="L207" s="157"/>
      <c r="M207" s="162"/>
      <c r="T207" s="163"/>
      <c r="AT207" s="159" t="s">
        <v>160</v>
      </c>
      <c r="AU207" s="159" t="s">
        <v>82</v>
      </c>
      <c r="AV207" s="159" t="s">
        <v>82</v>
      </c>
      <c r="AW207" s="159" t="s">
        <v>122</v>
      </c>
      <c r="AX207" s="159" t="s">
        <v>23</v>
      </c>
      <c r="AY207" s="159" t="s">
        <v>149</v>
      </c>
    </row>
    <row r="208" s="8" customFormat="true" ht="15.75" hidden="false" customHeight="true" outlineLevel="0" collapsed="false">
      <c r="B208" s="29"/>
      <c r="C208" s="175" t="s">
        <v>338</v>
      </c>
      <c r="D208" s="175" t="s">
        <v>270</v>
      </c>
      <c r="E208" s="176" t="s">
        <v>295</v>
      </c>
      <c r="F208" s="177" t="s">
        <v>296</v>
      </c>
      <c r="G208" s="178" t="s">
        <v>154</v>
      </c>
      <c r="H208" s="179" t="n">
        <v>64.64</v>
      </c>
      <c r="I208" s="180"/>
      <c r="J208" s="181" t="n">
        <f aca="false">ROUND($I$208*$H$208,2)</f>
        <v>0</v>
      </c>
      <c r="K208" s="177"/>
      <c r="L208" s="182"/>
      <c r="M208" s="183"/>
      <c r="N208" s="184" t="s">
        <v>44</v>
      </c>
      <c r="Q208" s="151" t="n">
        <v>1.12</v>
      </c>
      <c r="R208" s="151" t="n">
        <f aca="false">$Q$208*$H$208</f>
        <v>72.3968</v>
      </c>
      <c r="S208" s="151" t="n">
        <v>0</v>
      </c>
      <c r="T208" s="152" t="n">
        <f aca="false">$S$208*$H$208</f>
        <v>0</v>
      </c>
      <c r="AR208" s="98" t="s">
        <v>198</v>
      </c>
      <c r="AT208" s="98" t="s">
        <v>270</v>
      </c>
      <c r="AU208" s="98" t="s">
        <v>82</v>
      </c>
      <c r="AY208" s="8" t="s">
        <v>149</v>
      </c>
      <c r="BE208" s="153" t="n">
        <f aca="false">IF($N$208="základní",$J$208,0)</f>
        <v>0</v>
      </c>
      <c r="BF208" s="153" t="n">
        <f aca="false">IF($N$208="snížená",$J$208,0)</f>
        <v>0</v>
      </c>
      <c r="BG208" s="153" t="n">
        <f aca="false">IF($N$208="zákl. přenesená",$J$208,0)</f>
        <v>0</v>
      </c>
      <c r="BH208" s="153" t="n">
        <f aca="false">IF($N$208="sníž. přenesená",$J$208,0)</f>
        <v>0</v>
      </c>
      <c r="BI208" s="153" t="n">
        <f aca="false">IF($N$208="nulová",$J$208,0)</f>
        <v>0</v>
      </c>
      <c r="BJ208" s="98" t="s">
        <v>23</v>
      </c>
      <c r="BK208" s="153" t="n">
        <f aca="false">ROUND($I$208*$H$208,2)</f>
        <v>0</v>
      </c>
      <c r="BL208" s="98" t="s">
        <v>156</v>
      </c>
      <c r="BM208" s="98" t="s">
        <v>537</v>
      </c>
    </row>
    <row r="209" s="8" customFormat="true" ht="16.5" hidden="false" customHeight="true" outlineLevel="0" collapsed="false">
      <c r="B209" s="29"/>
      <c r="D209" s="154" t="s">
        <v>158</v>
      </c>
      <c r="F209" s="155" t="s">
        <v>296</v>
      </c>
      <c r="L209" s="29"/>
      <c r="M209" s="156"/>
      <c r="T209" s="62"/>
      <c r="AT209" s="8" t="s">
        <v>158</v>
      </c>
      <c r="AU209" s="8" t="s">
        <v>82</v>
      </c>
    </row>
    <row r="210" s="8" customFormat="true" ht="15.75" hidden="false" customHeight="true" outlineLevel="0" collapsed="false">
      <c r="B210" s="164"/>
      <c r="D210" s="158" t="s">
        <v>160</v>
      </c>
      <c r="E210" s="165"/>
      <c r="F210" s="166" t="s">
        <v>298</v>
      </c>
      <c r="H210" s="165"/>
      <c r="L210" s="164"/>
      <c r="M210" s="167"/>
      <c r="T210" s="168"/>
      <c r="AT210" s="165" t="s">
        <v>160</v>
      </c>
      <c r="AU210" s="165" t="s">
        <v>82</v>
      </c>
      <c r="AV210" s="165" t="s">
        <v>23</v>
      </c>
      <c r="AW210" s="165" t="s">
        <v>122</v>
      </c>
      <c r="AX210" s="165" t="s">
        <v>73</v>
      </c>
      <c r="AY210" s="165" t="s">
        <v>149</v>
      </c>
    </row>
    <row r="211" s="8" customFormat="true" ht="15.75" hidden="false" customHeight="true" outlineLevel="0" collapsed="false">
      <c r="B211" s="157"/>
      <c r="D211" s="158" t="s">
        <v>160</v>
      </c>
      <c r="E211" s="159"/>
      <c r="F211" s="160" t="s">
        <v>299</v>
      </c>
      <c r="H211" s="161" t="n">
        <v>64.64</v>
      </c>
      <c r="L211" s="157"/>
      <c r="M211" s="162"/>
      <c r="T211" s="163"/>
      <c r="AT211" s="159" t="s">
        <v>160</v>
      </c>
      <c r="AU211" s="159" t="s">
        <v>82</v>
      </c>
      <c r="AV211" s="159" t="s">
        <v>82</v>
      </c>
      <c r="AW211" s="159" t="s">
        <v>122</v>
      </c>
      <c r="AX211" s="159" t="s">
        <v>23</v>
      </c>
      <c r="AY211" s="159" t="s">
        <v>149</v>
      </c>
    </row>
    <row r="212" s="131" customFormat="true" ht="30.75" hidden="false" customHeight="true" outlineLevel="0" collapsed="false">
      <c r="B212" s="132"/>
      <c r="D212" s="133" t="s">
        <v>72</v>
      </c>
      <c r="E212" s="140" t="s">
        <v>175</v>
      </c>
      <c r="F212" s="140" t="s">
        <v>300</v>
      </c>
      <c r="J212" s="141" t="n">
        <f aca="false">$BK$212</f>
        <v>0</v>
      </c>
      <c r="L212" s="132"/>
      <c r="M212" s="136"/>
      <c r="P212" s="137" t="n">
        <f aca="false">SUM($P$213:$P$246)</f>
        <v>0</v>
      </c>
      <c r="R212" s="137" t="n">
        <f aca="false">SUM($R$213:$R$246)</f>
        <v>1525.1763709</v>
      </c>
      <c r="T212" s="138" t="n">
        <f aca="false">SUM($T$213:$T$246)</f>
        <v>0</v>
      </c>
      <c r="AR212" s="133" t="s">
        <v>23</v>
      </c>
      <c r="AT212" s="133" t="s">
        <v>72</v>
      </c>
      <c r="AU212" s="133" t="s">
        <v>23</v>
      </c>
      <c r="AY212" s="133" t="s">
        <v>149</v>
      </c>
      <c r="BK212" s="139" t="n">
        <f aca="false">SUM($BK$213:$BK$246)</f>
        <v>0</v>
      </c>
    </row>
    <row r="213" s="8" customFormat="true" ht="15.75" hidden="false" customHeight="true" outlineLevel="0" collapsed="false">
      <c r="B213" s="29"/>
      <c r="C213" s="142" t="s">
        <v>342</v>
      </c>
      <c r="D213" s="142" t="s">
        <v>151</v>
      </c>
      <c r="E213" s="143" t="s">
        <v>538</v>
      </c>
      <c r="F213" s="144" t="s">
        <v>539</v>
      </c>
      <c r="G213" s="145" t="s">
        <v>94</v>
      </c>
      <c r="H213" s="146" t="n">
        <v>65.5</v>
      </c>
      <c r="I213" s="147"/>
      <c r="J213" s="148" t="n">
        <f aca="false">ROUND($I$213*$H$213,2)</f>
        <v>0</v>
      </c>
      <c r="K213" s="144"/>
      <c r="L213" s="29"/>
      <c r="M213" s="149"/>
      <c r="N213" s="150" t="s">
        <v>44</v>
      </c>
      <c r="Q213" s="151" t="n">
        <v>2.02404</v>
      </c>
      <c r="R213" s="151" t="n">
        <f aca="false">$Q$213*$H$213</f>
        <v>132.57462</v>
      </c>
      <c r="S213" s="151" t="n">
        <v>0</v>
      </c>
      <c r="T213" s="152" t="n">
        <f aca="false">$S$213*$H$213</f>
        <v>0</v>
      </c>
      <c r="AR213" s="98" t="s">
        <v>156</v>
      </c>
      <c r="AT213" s="98" t="s">
        <v>151</v>
      </c>
      <c r="AU213" s="98" t="s">
        <v>82</v>
      </c>
      <c r="AY213" s="8" t="s">
        <v>149</v>
      </c>
      <c r="BE213" s="153" t="n">
        <f aca="false">IF($N$213="základní",$J$213,0)</f>
        <v>0</v>
      </c>
      <c r="BF213" s="153" t="n">
        <f aca="false">IF($N$213="snížená",$J$213,0)</f>
        <v>0</v>
      </c>
      <c r="BG213" s="153" t="n">
        <f aca="false">IF($N$213="zákl. přenesená",$J$213,0)</f>
        <v>0</v>
      </c>
      <c r="BH213" s="153" t="n">
        <f aca="false">IF($N$213="sníž. přenesená",$J$213,0)</f>
        <v>0</v>
      </c>
      <c r="BI213" s="153" t="n">
        <f aca="false">IF($N$213="nulová",$J$213,0)</f>
        <v>0</v>
      </c>
      <c r="BJ213" s="98" t="s">
        <v>23</v>
      </c>
      <c r="BK213" s="153" t="n">
        <f aca="false">ROUND($I$213*$H$213,2)</f>
        <v>0</v>
      </c>
      <c r="BL213" s="98" t="s">
        <v>156</v>
      </c>
      <c r="BM213" s="98" t="s">
        <v>540</v>
      </c>
    </row>
    <row r="214" s="8" customFormat="true" ht="16.5" hidden="false" customHeight="true" outlineLevel="0" collapsed="false">
      <c r="B214" s="29"/>
      <c r="D214" s="154" t="s">
        <v>158</v>
      </c>
      <c r="F214" s="155" t="s">
        <v>541</v>
      </c>
      <c r="L214" s="29"/>
      <c r="M214" s="156"/>
      <c r="T214" s="62"/>
      <c r="AT214" s="8" t="s">
        <v>158</v>
      </c>
      <c r="AU214" s="8" t="s">
        <v>82</v>
      </c>
    </row>
    <row r="215" s="8" customFormat="true" ht="15.75" hidden="false" customHeight="true" outlineLevel="0" collapsed="false">
      <c r="B215" s="164"/>
      <c r="D215" s="158" t="s">
        <v>160</v>
      </c>
      <c r="E215" s="165"/>
      <c r="F215" s="166" t="s">
        <v>542</v>
      </c>
      <c r="H215" s="165"/>
      <c r="L215" s="164"/>
      <c r="M215" s="167"/>
      <c r="T215" s="168"/>
      <c r="AT215" s="165" t="s">
        <v>160</v>
      </c>
      <c r="AU215" s="165" t="s">
        <v>82</v>
      </c>
      <c r="AV215" s="165" t="s">
        <v>23</v>
      </c>
      <c r="AW215" s="165" t="s">
        <v>122</v>
      </c>
      <c r="AX215" s="165" t="s">
        <v>73</v>
      </c>
      <c r="AY215" s="165" t="s">
        <v>149</v>
      </c>
    </row>
    <row r="216" s="8" customFormat="true" ht="15.75" hidden="false" customHeight="true" outlineLevel="0" collapsed="false">
      <c r="B216" s="157"/>
      <c r="D216" s="158" t="s">
        <v>160</v>
      </c>
      <c r="E216" s="159"/>
      <c r="F216" s="160" t="s">
        <v>543</v>
      </c>
      <c r="H216" s="161" t="n">
        <v>65.5</v>
      </c>
      <c r="L216" s="157"/>
      <c r="M216" s="162"/>
      <c r="T216" s="163"/>
      <c r="AT216" s="159" t="s">
        <v>160</v>
      </c>
      <c r="AU216" s="159" t="s">
        <v>82</v>
      </c>
      <c r="AV216" s="159" t="s">
        <v>82</v>
      </c>
      <c r="AW216" s="159" t="s">
        <v>122</v>
      </c>
      <c r="AX216" s="159" t="s">
        <v>23</v>
      </c>
      <c r="AY216" s="159" t="s">
        <v>149</v>
      </c>
    </row>
    <row r="217" s="8" customFormat="true" ht="15.75" hidden="false" customHeight="true" outlineLevel="0" collapsed="false">
      <c r="B217" s="29"/>
      <c r="C217" s="142" t="s">
        <v>346</v>
      </c>
      <c r="D217" s="142" t="s">
        <v>151</v>
      </c>
      <c r="E217" s="143" t="s">
        <v>302</v>
      </c>
      <c r="F217" s="144" t="s">
        <v>303</v>
      </c>
      <c r="G217" s="145" t="s">
        <v>94</v>
      </c>
      <c r="H217" s="146" t="n">
        <v>204.8</v>
      </c>
      <c r="I217" s="147"/>
      <c r="J217" s="148" t="n">
        <f aca="false">ROUND($I$217*$H$217,2)</f>
        <v>0</v>
      </c>
      <c r="K217" s="144"/>
      <c r="L217" s="29"/>
      <c r="M217" s="149"/>
      <c r="N217" s="150" t="s">
        <v>44</v>
      </c>
      <c r="Q217" s="151" t="n">
        <v>0.18907</v>
      </c>
      <c r="R217" s="151" t="n">
        <f aca="false">$Q$217*$H$217</f>
        <v>38.721536</v>
      </c>
      <c r="S217" s="151" t="n">
        <v>0</v>
      </c>
      <c r="T217" s="152" t="n">
        <f aca="false">$S$217*$H$217</f>
        <v>0</v>
      </c>
      <c r="AR217" s="98" t="s">
        <v>156</v>
      </c>
      <c r="AT217" s="98" t="s">
        <v>151</v>
      </c>
      <c r="AU217" s="98" t="s">
        <v>82</v>
      </c>
      <c r="AY217" s="8" t="s">
        <v>149</v>
      </c>
      <c r="BE217" s="153" t="n">
        <f aca="false">IF($N$217="základní",$J$217,0)</f>
        <v>0</v>
      </c>
      <c r="BF217" s="153" t="n">
        <f aca="false">IF($N$217="snížená",$J$217,0)</f>
        <v>0</v>
      </c>
      <c r="BG217" s="153" t="n">
        <f aca="false">IF($N$217="zákl. přenesená",$J$217,0)</f>
        <v>0</v>
      </c>
      <c r="BH217" s="153" t="n">
        <f aca="false">IF($N$217="sníž. přenesená",$J$217,0)</f>
        <v>0</v>
      </c>
      <c r="BI217" s="153" t="n">
        <f aca="false">IF($N$217="nulová",$J$217,0)</f>
        <v>0</v>
      </c>
      <c r="BJ217" s="98" t="s">
        <v>23</v>
      </c>
      <c r="BK217" s="153" t="n">
        <f aca="false">ROUND($I$217*$H$217,2)</f>
        <v>0</v>
      </c>
      <c r="BL217" s="98" t="s">
        <v>156</v>
      </c>
      <c r="BM217" s="98" t="s">
        <v>544</v>
      </c>
    </row>
    <row r="218" s="8" customFormat="true" ht="16.5" hidden="false" customHeight="true" outlineLevel="0" collapsed="false">
      <c r="B218" s="29"/>
      <c r="D218" s="154" t="s">
        <v>158</v>
      </c>
      <c r="F218" s="155" t="s">
        <v>303</v>
      </c>
      <c r="L218" s="29"/>
      <c r="M218" s="156"/>
      <c r="T218" s="62"/>
      <c r="AT218" s="8" t="s">
        <v>158</v>
      </c>
      <c r="AU218" s="8" t="s">
        <v>82</v>
      </c>
    </row>
    <row r="219" s="8" customFormat="true" ht="15.75" hidden="false" customHeight="true" outlineLevel="0" collapsed="false">
      <c r="B219" s="164"/>
      <c r="D219" s="158" t="s">
        <v>160</v>
      </c>
      <c r="E219" s="165"/>
      <c r="F219" s="166" t="s">
        <v>305</v>
      </c>
      <c r="H219" s="165"/>
      <c r="L219" s="164"/>
      <c r="M219" s="167"/>
      <c r="T219" s="168"/>
      <c r="AT219" s="165" t="s">
        <v>160</v>
      </c>
      <c r="AU219" s="165" t="s">
        <v>82</v>
      </c>
      <c r="AV219" s="165" t="s">
        <v>23</v>
      </c>
      <c r="AW219" s="165" t="s">
        <v>122</v>
      </c>
      <c r="AX219" s="165" t="s">
        <v>73</v>
      </c>
      <c r="AY219" s="165" t="s">
        <v>149</v>
      </c>
    </row>
    <row r="220" s="8" customFormat="true" ht="15.75" hidden="false" customHeight="true" outlineLevel="0" collapsed="false">
      <c r="B220" s="157"/>
      <c r="D220" s="158" t="s">
        <v>160</v>
      </c>
      <c r="E220" s="159" t="s">
        <v>306</v>
      </c>
      <c r="F220" s="160" t="s">
        <v>307</v>
      </c>
      <c r="H220" s="161" t="n">
        <v>204.8</v>
      </c>
      <c r="L220" s="157"/>
      <c r="M220" s="162"/>
      <c r="T220" s="163"/>
      <c r="AT220" s="159" t="s">
        <v>160</v>
      </c>
      <c r="AU220" s="159" t="s">
        <v>82</v>
      </c>
      <c r="AV220" s="159" t="s">
        <v>82</v>
      </c>
      <c r="AW220" s="159" t="s">
        <v>122</v>
      </c>
      <c r="AX220" s="159" t="s">
        <v>23</v>
      </c>
      <c r="AY220" s="159" t="s">
        <v>149</v>
      </c>
    </row>
    <row r="221" s="8" customFormat="true" ht="15.75" hidden="false" customHeight="true" outlineLevel="0" collapsed="false">
      <c r="B221" s="29"/>
      <c r="C221" s="142" t="s">
        <v>350</v>
      </c>
      <c r="D221" s="142" t="s">
        <v>151</v>
      </c>
      <c r="E221" s="143" t="s">
        <v>309</v>
      </c>
      <c r="F221" s="144" t="s">
        <v>310</v>
      </c>
      <c r="G221" s="145" t="s">
        <v>94</v>
      </c>
      <c r="H221" s="146" t="n">
        <v>2265.5</v>
      </c>
      <c r="I221" s="147"/>
      <c r="J221" s="148" t="n">
        <f aca="false">ROUND($I$221*$H$221,2)</f>
        <v>0</v>
      </c>
      <c r="K221" s="144"/>
      <c r="L221" s="29"/>
      <c r="M221" s="149"/>
      <c r="N221" s="150" t="s">
        <v>44</v>
      </c>
      <c r="Q221" s="151" t="n">
        <v>0.27994</v>
      </c>
      <c r="R221" s="151" t="n">
        <f aca="false">$Q$221*$H$221</f>
        <v>634.20407</v>
      </c>
      <c r="S221" s="151" t="n">
        <v>0</v>
      </c>
      <c r="T221" s="152" t="n">
        <f aca="false">$S$221*$H$221</f>
        <v>0</v>
      </c>
      <c r="AR221" s="98" t="s">
        <v>156</v>
      </c>
      <c r="AT221" s="98" t="s">
        <v>151</v>
      </c>
      <c r="AU221" s="98" t="s">
        <v>82</v>
      </c>
      <c r="AY221" s="8" t="s">
        <v>149</v>
      </c>
      <c r="BE221" s="153" t="n">
        <f aca="false">IF($N$221="základní",$J$221,0)</f>
        <v>0</v>
      </c>
      <c r="BF221" s="153" t="n">
        <f aca="false">IF($N$221="snížená",$J$221,0)</f>
        <v>0</v>
      </c>
      <c r="BG221" s="153" t="n">
        <f aca="false">IF($N$221="zákl. přenesená",$J$221,0)</f>
        <v>0</v>
      </c>
      <c r="BH221" s="153" t="n">
        <f aca="false">IF($N$221="sníž. přenesená",$J$221,0)</f>
        <v>0</v>
      </c>
      <c r="BI221" s="153" t="n">
        <f aca="false">IF($N$221="nulová",$J$221,0)</f>
        <v>0</v>
      </c>
      <c r="BJ221" s="98" t="s">
        <v>23</v>
      </c>
      <c r="BK221" s="153" t="n">
        <f aca="false">ROUND($I$221*$H$221,2)</f>
        <v>0</v>
      </c>
      <c r="BL221" s="98" t="s">
        <v>156</v>
      </c>
      <c r="BM221" s="98" t="s">
        <v>545</v>
      </c>
    </row>
    <row r="222" s="8" customFormat="true" ht="16.5" hidden="false" customHeight="true" outlineLevel="0" collapsed="false">
      <c r="B222" s="29"/>
      <c r="D222" s="154" t="s">
        <v>158</v>
      </c>
      <c r="F222" s="155" t="s">
        <v>310</v>
      </c>
      <c r="L222" s="29"/>
      <c r="M222" s="156"/>
      <c r="T222" s="62"/>
      <c r="AT222" s="8" t="s">
        <v>158</v>
      </c>
      <c r="AU222" s="8" t="s">
        <v>82</v>
      </c>
    </row>
    <row r="223" s="8" customFormat="true" ht="15.75" hidden="false" customHeight="true" outlineLevel="0" collapsed="false">
      <c r="B223" s="164"/>
      <c r="D223" s="158" t="s">
        <v>160</v>
      </c>
      <c r="E223" s="165"/>
      <c r="F223" s="166" t="s">
        <v>546</v>
      </c>
      <c r="H223" s="165"/>
      <c r="L223" s="164"/>
      <c r="M223" s="167"/>
      <c r="T223" s="168"/>
      <c r="AT223" s="165" t="s">
        <v>160</v>
      </c>
      <c r="AU223" s="165" t="s">
        <v>82</v>
      </c>
      <c r="AV223" s="165" t="s">
        <v>23</v>
      </c>
      <c r="AW223" s="165" t="s">
        <v>122</v>
      </c>
      <c r="AX223" s="165" t="s">
        <v>73</v>
      </c>
      <c r="AY223" s="165" t="s">
        <v>149</v>
      </c>
    </row>
    <row r="224" s="8" customFormat="true" ht="15.75" hidden="false" customHeight="true" outlineLevel="0" collapsed="false">
      <c r="B224" s="157"/>
      <c r="D224" s="158" t="s">
        <v>160</v>
      </c>
      <c r="E224" s="159"/>
      <c r="F224" s="160" t="s">
        <v>543</v>
      </c>
      <c r="H224" s="161" t="n">
        <v>65.5</v>
      </c>
      <c r="L224" s="157"/>
      <c r="M224" s="162"/>
      <c r="T224" s="163"/>
      <c r="AT224" s="159" t="s">
        <v>160</v>
      </c>
      <c r="AU224" s="159" t="s">
        <v>82</v>
      </c>
      <c r="AV224" s="159" t="s">
        <v>82</v>
      </c>
      <c r="AW224" s="159" t="s">
        <v>122</v>
      </c>
      <c r="AX224" s="159" t="s">
        <v>73</v>
      </c>
      <c r="AY224" s="159" t="s">
        <v>149</v>
      </c>
    </row>
    <row r="225" s="8" customFormat="true" ht="15.75" hidden="false" customHeight="true" outlineLevel="0" collapsed="false">
      <c r="B225" s="157"/>
      <c r="D225" s="158" t="s">
        <v>160</v>
      </c>
      <c r="E225" s="159"/>
      <c r="F225" s="160"/>
      <c r="H225" s="161" t="n">
        <v>0</v>
      </c>
      <c r="L225" s="157"/>
      <c r="M225" s="162"/>
      <c r="T225" s="163"/>
      <c r="AT225" s="159" t="s">
        <v>160</v>
      </c>
      <c r="AU225" s="159" t="s">
        <v>82</v>
      </c>
      <c r="AV225" s="159" t="s">
        <v>82</v>
      </c>
      <c r="AW225" s="159" t="s">
        <v>122</v>
      </c>
      <c r="AX225" s="159" t="s">
        <v>73</v>
      </c>
      <c r="AY225" s="159" t="s">
        <v>149</v>
      </c>
    </row>
    <row r="226" s="8" customFormat="true" ht="15.75" hidden="false" customHeight="true" outlineLevel="0" collapsed="false">
      <c r="B226" s="164"/>
      <c r="D226" s="158" t="s">
        <v>160</v>
      </c>
      <c r="E226" s="165"/>
      <c r="F226" s="166" t="s">
        <v>312</v>
      </c>
      <c r="H226" s="165"/>
      <c r="L226" s="164"/>
      <c r="M226" s="167"/>
      <c r="T226" s="168"/>
      <c r="AT226" s="165" t="s">
        <v>160</v>
      </c>
      <c r="AU226" s="165" t="s">
        <v>82</v>
      </c>
      <c r="AV226" s="165" t="s">
        <v>23</v>
      </c>
      <c r="AW226" s="165" t="s">
        <v>122</v>
      </c>
      <c r="AX226" s="165" t="s">
        <v>73</v>
      </c>
      <c r="AY226" s="165" t="s">
        <v>149</v>
      </c>
    </row>
    <row r="227" s="8" customFormat="true" ht="15.75" hidden="false" customHeight="true" outlineLevel="0" collapsed="false">
      <c r="B227" s="157"/>
      <c r="D227" s="158" t="s">
        <v>160</v>
      </c>
      <c r="E227" s="159"/>
      <c r="F227" s="160" t="s">
        <v>313</v>
      </c>
      <c r="H227" s="161" t="n">
        <v>2200</v>
      </c>
      <c r="L227" s="157"/>
      <c r="M227" s="162"/>
      <c r="T227" s="163"/>
      <c r="AT227" s="159" t="s">
        <v>160</v>
      </c>
      <c r="AU227" s="159" t="s">
        <v>82</v>
      </c>
      <c r="AV227" s="159" t="s">
        <v>82</v>
      </c>
      <c r="AW227" s="159" t="s">
        <v>122</v>
      </c>
      <c r="AX227" s="159" t="s">
        <v>73</v>
      </c>
      <c r="AY227" s="159" t="s">
        <v>149</v>
      </c>
    </row>
    <row r="228" s="8" customFormat="true" ht="15.75" hidden="false" customHeight="true" outlineLevel="0" collapsed="false">
      <c r="B228" s="169"/>
      <c r="D228" s="158" t="s">
        <v>160</v>
      </c>
      <c r="E228" s="170"/>
      <c r="F228" s="171" t="s">
        <v>189</v>
      </c>
      <c r="H228" s="172" t="n">
        <v>2265.5</v>
      </c>
      <c r="L228" s="169"/>
      <c r="M228" s="173"/>
      <c r="T228" s="174"/>
      <c r="AT228" s="170" t="s">
        <v>160</v>
      </c>
      <c r="AU228" s="170" t="s">
        <v>82</v>
      </c>
      <c r="AV228" s="170" t="s">
        <v>156</v>
      </c>
      <c r="AW228" s="170" t="s">
        <v>122</v>
      </c>
      <c r="AX228" s="170" t="s">
        <v>23</v>
      </c>
      <c r="AY228" s="170" t="s">
        <v>149</v>
      </c>
    </row>
    <row r="229" s="8" customFormat="true" ht="15.75" hidden="false" customHeight="true" outlineLevel="0" collapsed="false">
      <c r="B229" s="29"/>
      <c r="C229" s="142" t="s">
        <v>354</v>
      </c>
      <c r="D229" s="142" t="s">
        <v>151</v>
      </c>
      <c r="E229" s="143" t="s">
        <v>315</v>
      </c>
      <c r="F229" s="144" t="s">
        <v>316</v>
      </c>
      <c r="G229" s="145" t="s">
        <v>94</v>
      </c>
      <c r="H229" s="146" t="n">
        <v>1100</v>
      </c>
      <c r="I229" s="147"/>
      <c r="J229" s="148" t="n">
        <f aca="false">ROUND($I$229*$H$229,2)</f>
        <v>0</v>
      </c>
      <c r="K229" s="144"/>
      <c r="L229" s="29"/>
      <c r="M229" s="149"/>
      <c r="N229" s="150" t="s">
        <v>44</v>
      </c>
      <c r="Q229" s="151" t="n">
        <v>0.3708</v>
      </c>
      <c r="R229" s="151" t="n">
        <f aca="false">$Q$229*$H$229</f>
        <v>407.88</v>
      </c>
      <c r="S229" s="151" t="n">
        <v>0</v>
      </c>
      <c r="T229" s="152" t="n">
        <f aca="false">$S$229*$H$229</f>
        <v>0</v>
      </c>
      <c r="AR229" s="98" t="s">
        <v>156</v>
      </c>
      <c r="AT229" s="98" t="s">
        <v>151</v>
      </c>
      <c r="AU229" s="98" t="s">
        <v>82</v>
      </c>
      <c r="AY229" s="8" t="s">
        <v>149</v>
      </c>
      <c r="BE229" s="153" t="n">
        <f aca="false">IF($N$229="základní",$J$229,0)</f>
        <v>0</v>
      </c>
      <c r="BF229" s="153" t="n">
        <f aca="false">IF($N$229="snížená",$J$229,0)</f>
        <v>0</v>
      </c>
      <c r="BG229" s="153" t="n">
        <f aca="false">IF($N$229="zákl. přenesená",$J$229,0)</f>
        <v>0</v>
      </c>
      <c r="BH229" s="153" t="n">
        <f aca="false">IF($N$229="sníž. přenesená",$J$229,0)</f>
        <v>0</v>
      </c>
      <c r="BI229" s="153" t="n">
        <f aca="false">IF($N$229="nulová",$J$229,0)</f>
        <v>0</v>
      </c>
      <c r="BJ229" s="98" t="s">
        <v>23</v>
      </c>
      <c r="BK229" s="153" t="n">
        <f aca="false">ROUND($I$229*$H$229,2)</f>
        <v>0</v>
      </c>
      <c r="BL229" s="98" t="s">
        <v>156</v>
      </c>
      <c r="BM229" s="98" t="s">
        <v>547</v>
      </c>
    </row>
    <row r="230" s="8" customFormat="true" ht="16.5" hidden="false" customHeight="true" outlineLevel="0" collapsed="false">
      <c r="B230" s="29"/>
      <c r="D230" s="154" t="s">
        <v>158</v>
      </c>
      <c r="F230" s="155" t="s">
        <v>316</v>
      </c>
      <c r="L230" s="29"/>
      <c r="M230" s="156"/>
      <c r="T230" s="62"/>
      <c r="AT230" s="8" t="s">
        <v>158</v>
      </c>
      <c r="AU230" s="8" t="s">
        <v>82</v>
      </c>
    </row>
    <row r="231" s="8" customFormat="true" ht="15.75" hidden="false" customHeight="true" outlineLevel="0" collapsed="false">
      <c r="B231" s="164"/>
      <c r="D231" s="158" t="s">
        <v>160</v>
      </c>
      <c r="E231" s="165"/>
      <c r="F231" s="166" t="s">
        <v>318</v>
      </c>
      <c r="H231" s="165"/>
      <c r="L231" s="164"/>
      <c r="M231" s="167"/>
      <c r="T231" s="168"/>
      <c r="AT231" s="165" t="s">
        <v>160</v>
      </c>
      <c r="AU231" s="165" t="s">
        <v>82</v>
      </c>
      <c r="AV231" s="165" t="s">
        <v>23</v>
      </c>
      <c r="AW231" s="165" t="s">
        <v>122</v>
      </c>
      <c r="AX231" s="165" t="s">
        <v>73</v>
      </c>
      <c r="AY231" s="165" t="s">
        <v>149</v>
      </c>
    </row>
    <row r="232" s="8" customFormat="true" ht="15.75" hidden="false" customHeight="true" outlineLevel="0" collapsed="false">
      <c r="B232" s="157"/>
      <c r="D232" s="158" t="s">
        <v>160</v>
      </c>
      <c r="E232" s="159"/>
      <c r="F232" s="160" t="s">
        <v>319</v>
      </c>
      <c r="H232" s="161" t="n">
        <v>1100</v>
      </c>
      <c r="L232" s="157"/>
      <c r="M232" s="162"/>
      <c r="T232" s="163"/>
      <c r="AT232" s="159" t="s">
        <v>160</v>
      </c>
      <c r="AU232" s="159" t="s">
        <v>82</v>
      </c>
      <c r="AV232" s="159" t="s">
        <v>82</v>
      </c>
      <c r="AW232" s="159" t="s">
        <v>122</v>
      </c>
      <c r="AX232" s="159" t="s">
        <v>23</v>
      </c>
      <c r="AY232" s="159" t="s">
        <v>149</v>
      </c>
    </row>
    <row r="233" s="8" customFormat="true" ht="15.75" hidden="false" customHeight="true" outlineLevel="0" collapsed="false">
      <c r="B233" s="29"/>
      <c r="C233" s="142" t="s">
        <v>358</v>
      </c>
      <c r="D233" s="142" t="s">
        <v>151</v>
      </c>
      <c r="E233" s="143" t="s">
        <v>548</v>
      </c>
      <c r="F233" s="144" t="s">
        <v>549</v>
      </c>
      <c r="G233" s="145" t="s">
        <v>94</v>
      </c>
      <c r="H233" s="146" t="n">
        <v>66.81</v>
      </c>
      <c r="I233" s="147"/>
      <c r="J233" s="148" t="n">
        <f aca="false">ROUND($I$233*$H$233,2)</f>
        <v>0</v>
      </c>
      <c r="K233" s="144"/>
      <c r="L233" s="29"/>
      <c r="M233" s="149"/>
      <c r="N233" s="150" t="s">
        <v>44</v>
      </c>
      <c r="Q233" s="151" t="n">
        <v>0.08425</v>
      </c>
      <c r="R233" s="151" t="n">
        <f aca="false">$Q$233*$H$233</f>
        <v>5.6287425</v>
      </c>
      <c r="S233" s="151" t="n">
        <v>0</v>
      </c>
      <c r="T233" s="152" t="n">
        <f aca="false">$S$233*$H$233</f>
        <v>0</v>
      </c>
      <c r="AR233" s="98" t="s">
        <v>156</v>
      </c>
      <c r="AT233" s="98" t="s">
        <v>151</v>
      </c>
      <c r="AU233" s="98" t="s">
        <v>82</v>
      </c>
      <c r="AY233" s="8" t="s">
        <v>149</v>
      </c>
      <c r="BE233" s="153" t="n">
        <f aca="false">IF($N$233="základní",$J$233,0)</f>
        <v>0</v>
      </c>
      <c r="BF233" s="153" t="n">
        <f aca="false">IF($N$233="snížená",$J$233,0)</f>
        <v>0</v>
      </c>
      <c r="BG233" s="153" t="n">
        <f aca="false">IF($N$233="zákl. přenesená",$J$233,0)</f>
        <v>0</v>
      </c>
      <c r="BH233" s="153" t="n">
        <f aca="false">IF($N$233="sníž. přenesená",$J$233,0)</f>
        <v>0</v>
      </c>
      <c r="BI233" s="153" t="n">
        <f aca="false">IF($N$233="nulová",$J$233,0)</f>
        <v>0</v>
      </c>
      <c r="BJ233" s="98" t="s">
        <v>23</v>
      </c>
      <c r="BK233" s="153" t="n">
        <f aca="false">ROUND($I$233*$H$233,2)</f>
        <v>0</v>
      </c>
      <c r="BL233" s="98" t="s">
        <v>156</v>
      </c>
      <c r="BM233" s="98" t="s">
        <v>550</v>
      </c>
    </row>
    <row r="234" s="8" customFormat="true" ht="15.75" hidden="false" customHeight="true" outlineLevel="0" collapsed="false">
      <c r="B234" s="164"/>
      <c r="D234" s="154" t="s">
        <v>160</v>
      </c>
      <c r="E234" s="166"/>
      <c r="F234" s="166" t="s">
        <v>551</v>
      </c>
      <c r="H234" s="165"/>
      <c r="L234" s="164"/>
      <c r="M234" s="167"/>
      <c r="T234" s="168"/>
      <c r="AT234" s="165" t="s">
        <v>160</v>
      </c>
      <c r="AU234" s="165" t="s">
        <v>82</v>
      </c>
      <c r="AV234" s="165" t="s">
        <v>23</v>
      </c>
      <c r="AW234" s="165" t="s">
        <v>122</v>
      </c>
      <c r="AX234" s="165" t="s">
        <v>73</v>
      </c>
      <c r="AY234" s="165" t="s">
        <v>149</v>
      </c>
    </row>
    <row r="235" s="8" customFormat="true" ht="15.75" hidden="false" customHeight="true" outlineLevel="0" collapsed="false">
      <c r="B235" s="164"/>
      <c r="D235" s="158" t="s">
        <v>160</v>
      </c>
      <c r="E235" s="165"/>
      <c r="F235" s="166" t="s">
        <v>325</v>
      </c>
      <c r="H235" s="165"/>
      <c r="L235" s="164"/>
      <c r="M235" s="167"/>
      <c r="T235" s="168"/>
      <c r="AT235" s="165" t="s">
        <v>160</v>
      </c>
      <c r="AU235" s="165" t="s">
        <v>82</v>
      </c>
      <c r="AV235" s="165" t="s">
        <v>23</v>
      </c>
      <c r="AW235" s="165" t="s">
        <v>122</v>
      </c>
      <c r="AX235" s="165" t="s">
        <v>73</v>
      </c>
      <c r="AY235" s="165" t="s">
        <v>149</v>
      </c>
    </row>
    <row r="236" s="8" customFormat="true" ht="15.75" hidden="false" customHeight="true" outlineLevel="0" collapsed="false">
      <c r="B236" s="157"/>
      <c r="D236" s="158" t="s">
        <v>160</v>
      </c>
      <c r="E236" s="159"/>
      <c r="F236" s="160" t="s">
        <v>552</v>
      </c>
      <c r="H236" s="161" t="n">
        <v>66.81</v>
      </c>
      <c r="L236" s="157"/>
      <c r="M236" s="162"/>
      <c r="T236" s="163"/>
      <c r="AT236" s="159" t="s">
        <v>160</v>
      </c>
      <c r="AU236" s="159" t="s">
        <v>82</v>
      </c>
      <c r="AV236" s="159" t="s">
        <v>82</v>
      </c>
      <c r="AW236" s="159" t="s">
        <v>122</v>
      </c>
      <c r="AX236" s="159" t="s">
        <v>23</v>
      </c>
      <c r="AY236" s="159" t="s">
        <v>149</v>
      </c>
    </row>
    <row r="237" s="8" customFormat="true" ht="15.75" hidden="false" customHeight="true" outlineLevel="0" collapsed="false">
      <c r="B237" s="29"/>
      <c r="C237" s="175" t="s">
        <v>362</v>
      </c>
      <c r="D237" s="175" t="s">
        <v>270</v>
      </c>
      <c r="E237" s="176" t="s">
        <v>553</v>
      </c>
      <c r="F237" s="177" t="s">
        <v>554</v>
      </c>
      <c r="G237" s="178" t="s">
        <v>94</v>
      </c>
      <c r="H237" s="179" t="n">
        <v>66.81</v>
      </c>
      <c r="I237" s="180"/>
      <c r="J237" s="181" t="n">
        <f aca="false">ROUND($I$237*$H$237,2)</f>
        <v>0</v>
      </c>
      <c r="K237" s="177"/>
      <c r="L237" s="182"/>
      <c r="M237" s="183"/>
      <c r="N237" s="184" t="s">
        <v>44</v>
      </c>
      <c r="Q237" s="151" t="n">
        <v>0.14</v>
      </c>
      <c r="R237" s="151" t="n">
        <f aca="false">$Q$237*$H$237</f>
        <v>9.3534</v>
      </c>
      <c r="S237" s="151" t="n">
        <v>0</v>
      </c>
      <c r="T237" s="152" t="n">
        <f aca="false">$S$237*$H$237</f>
        <v>0</v>
      </c>
      <c r="AR237" s="98" t="s">
        <v>198</v>
      </c>
      <c r="AT237" s="98" t="s">
        <v>270</v>
      </c>
      <c r="AU237" s="98" t="s">
        <v>82</v>
      </c>
      <c r="AY237" s="8" t="s">
        <v>149</v>
      </c>
      <c r="BE237" s="153" t="n">
        <f aca="false">IF($N$237="základní",$J$237,0)</f>
        <v>0</v>
      </c>
      <c r="BF237" s="153" t="n">
        <f aca="false">IF($N$237="snížená",$J$237,0)</f>
        <v>0</v>
      </c>
      <c r="BG237" s="153" t="n">
        <f aca="false">IF($N$237="zákl. přenesená",$J$237,0)</f>
        <v>0</v>
      </c>
      <c r="BH237" s="153" t="n">
        <f aca="false">IF($N$237="sníž. přenesená",$J$237,0)</f>
        <v>0</v>
      </c>
      <c r="BI237" s="153" t="n">
        <f aca="false">IF($N$237="nulová",$J$237,0)</f>
        <v>0</v>
      </c>
      <c r="BJ237" s="98" t="s">
        <v>23</v>
      </c>
      <c r="BK237" s="153" t="n">
        <f aca="false">ROUND($I$237*$H$237,2)</f>
        <v>0</v>
      </c>
      <c r="BL237" s="98" t="s">
        <v>156</v>
      </c>
      <c r="BM237" s="98" t="s">
        <v>555</v>
      </c>
    </row>
    <row r="238" s="8" customFormat="true" ht="15.75" hidden="false" customHeight="true" outlineLevel="0" collapsed="false">
      <c r="B238" s="157"/>
      <c r="D238" s="154" t="s">
        <v>160</v>
      </c>
      <c r="E238" s="160"/>
      <c r="F238" s="160" t="s">
        <v>556</v>
      </c>
      <c r="H238" s="161" t="n">
        <v>66.81</v>
      </c>
      <c r="L238" s="157"/>
      <c r="M238" s="162"/>
      <c r="T238" s="163"/>
      <c r="AT238" s="159" t="s">
        <v>160</v>
      </c>
      <c r="AU238" s="159" t="s">
        <v>82</v>
      </c>
      <c r="AV238" s="159" t="s">
        <v>82</v>
      </c>
      <c r="AW238" s="159" t="s">
        <v>122</v>
      </c>
      <c r="AX238" s="159" t="s">
        <v>23</v>
      </c>
      <c r="AY238" s="159" t="s">
        <v>149</v>
      </c>
    </row>
    <row r="239" s="8" customFormat="true" ht="15.75" hidden="false" customHeight="true" outlineLevel="0" collapsed="false">
      <c r="B239" s="29"/>
      <c r="C239" s="142" t="s">
        <v>368</v>
      </c>
      <c r="D239" s="142" t="s">
        <v>151</v>
      </c>
      <c r="E239" s="143" t="s">
        <v>321</v>
      </c>
      <c r="F239" s="144" t="s">
        <v>322</v>
      </c>
      <c r="G239" s="145" t="s">
        <v>94</v>
      </c>
      <c r="H239" s="146" t="n">
        <v>1046.52</v>
      </c>
      <c r="I239" s="147"/>
      <c r="J239" s="148" t="n">
        <f aca="false">ROUND($I$239*$H$239,2)</f>
        <v>0</v>
      </c>
      <c r="K239" s="144"/>
      <c r="L239" s="29"/>
      <c r="M239" s="149"/>
      <c r="N239" s="150" t="s">
        <v>44</v>
      </c>
      <c r="Q239" s="151" t="n">
        <v>0.10362</v>
      </c>
      <c r="R239" s="151" t="n">
        <f aca="false">$Q$239*$H$239</f>
        <v>108.4404024</v>
      </c>
      <c r="S239" s="151" t="n">
        <v>0</v>
      </c>
      <c r="T239" s="152" t="n">
        <f aca="false">$S$239*$H$239</f>
        <v>0</v>
      </c>
      <c r="AR239" s="98" t="s">
        <v>156</v>
      </c>
      <c r="AT239" s="98" t="s">
        <v>151</v>
      </c>
      <c r="AU239" s="98" t="s">
        <v>82</v>
      </c>
      <c r="AY239" s="8" t="s">
        <v>149</v>
      </c>
      <c r="BE239" s="153" t="n">
        <f aca="false">IF($N$239="základní",$J$239,0)</f>
        <v>0</v>
      </c>
      <c r="BF239" s="153" t="n">
        <f aca="false">IF($N$239="snížená",$J$239,0)</f>
        <v>0</v>
      </c>
      <c r="BG239" s="153" t="n">
        <f aca="false">IF($N$239="zákl. přenesená",$J$239,0)</f>
        <v>0</v>
      </c>
      <c r="BH239" s="153" t="n">
        <f aca="false">IF($N$239="sníž. přenesená",$J$239,0)</f>
        <v>0</v>
      </c>
      <c r="BI239" s="153" t="n">
        <f aca="false">IF($N$239="nulová",$J$239,0)</f>
        <v>0</v>
      </c>
      <c r="BJ239" s="98" t="s">
        <v>23</v>
      </c>
      <c r="BK239" s="153" t="n">
        <f aca="false">ROUND($I$239*$H$239,2)</f>
        <v>0</v>
      </c>
      <c r="BL239" s="98" t="s">
        <v>156</v>
      </c>
      <c r="BM239" s="98" t="s">
        <v>557</v>
      </c>
    </row>
    <row r="240" s="8" customFormat="true" ht="16.5" hidden="false" customHeight="true" outlineLevel="0" collapsed="false">
      <c r="B240" s="29"/>
      <c r="D240" s="154" t="s">
        <v>158</v>
      </c>
      <c r="F240" s="155" t="s">
        <v>322</v>
      </c>
      <c r="L240" s="29"/>
      <c r="M240" s="156"/>
      <c r="T240" s="62"/>
      <c r="AT240" s="8" t="s">
        <v>158</v>
      </c>
      <c r="AU240" s="8" t="s">
        <v>82</v>
      </c>
    </row>
    <row r="241" s="8" customFormat="true" ht="15.75" hidden="false" customHeight="true" outlineLevel="0" collapsed="false">
      <c r="B241" s="164"/>
      <c r="D241" s="158" t="s">
        <v>160</v>
      </c>
      <c r="E241" s="165"/>
      <c r="F241" s="166" t="s">
        <v>324</v>
      </c>
      <c r="H241" s="165"/>
      <c r="L241" s="164"/>
      <c r="M241" s="167"/>
      <c r="T241" s="168"/>
      <c r="AT241" s="165" t="s">
        <v>160</v>
      </c>
      <c r="AU241" s="165" t="s">
        <v>82</v>
      </c>
      <c r="AV241" s="165" t="s">
        <v>23</v>
      </c>
      <c r="AW241" s="165" t="s">
        <v>122</v>
      </c>
      <c r="AX241" s="165" t="s">
        <v>73</v>
      </c>
      <c r="AY241" s="165" t="s">
        <v>149</v>
      </c>
    </row>
    <row r="242" s="8" customFormat="true" ht="15.75" hidden="false" customHeight="true" outlineLevel="0" collapsed="false">
      <c r="B242" s="164"/>
      <c r="D242" s="158" t="s">
        <v>160</v>
      </c>
      <c r="E242" s="165"/>
      <c r="F242" s="166" t="s">
        <v>325</v>
      </c>
      <c r="H242" s="165"/>
      <c r="L242" s="164"/>
      <c r="M242" s="167"/>
      <c r="T242" s="168"/>
      <c r="AT242" s="165" t="s">
        <v>160</v>
      </c>
      <c r="AU242" s="165" t="s">
        <v>82</v>
      </c>
      <c r="AV242" s="165" t="s">
        <v>23</v>
      </c>
      <c r="AW242" s="165" t="s">
        <v>122</v>
      </c>
      <c r="AX242" s="165" t="s">
        <v>73</v>
      </c>
      <c r="AY242" s="165" t="s">
        <v>149</v>
      </c>
    </row>
    <row r="243" s="8" customFormat="true" ht="15.75" hidden="false" customHeight="true" outlineLevel="0" collapsed="false">
      <c r="B243" s="157"/>
      <c r="D243" s="158" t="s">
        <v>160</v>
      </c>
      <c r="E243" s="159"/>
      <c r="F243" s="160" t="s">
        <v>326</v>
      </c>
      <c r="H243" s="161" t="n">
        <v>1046.52</v>
      </c>
      <c r="L243" s="157"/>
      <c r="M243" s="162"/>
      <c r="T243" s="163"/>
      <c r="AT243" s="159" t="s">
        <v>160</v>
      </c>
      <c r="AU243" s="159" t="s">
        <v>82</v>
      </c>
      <c r="AV243" s="159" t="s">
        <v>82</v>
      </c>
      <c r="AW243" s="159" t="s">
        <v>122</v>
      </c>
      <c r="AX243" s="159" t="s">
        <v>23</v>
      </c>
      <c r="AY243" s="159" t="s">
        <v>149</v>
      </c>
    </row>
    <row r="244" s="8" customFormat="true" ht="15.75" hidden="false" customHeight="true" outlineLevel="0" collapsed="false">
      <c r="B244" s="29"/>
      <c r="C244" s="175" t="s">
        <v>373</v>
      </c>
      <c r="D244" s="175" t="s">
        <v>270</v>
      </c>
      <c r="E244" s="176" t="s">
        <v>328</v>
      </c>
      <c r="F244" s="177" t="s">
        <v>329</v>
      </c>
      <c r="G244" s="178" t="s">
        <v>94</v>
      </c>
      <c r="H244" s="179" t="n">
        <v>1046.52</v>
      </c>
      <c r="I244" s="180"/>
      <c r="J244" s="181" t="n">
        <f aca="false">ROUND($I$244*$H$244,2)</f>
        <v>0</v>
      </c>
      <c r="K244" s="177"/>
      <c r="L244" s="182"/>
      <c r="M244" s="183"/>
      <c r="N244" s="184" t="s">
        <v>44</v>
      </c>
      <c r="Q244" s="151" t="n">
        <v>0.18</v>
      </c>
      <c r="R244" s="151" t="n">
        <f aca="false">$Q$244*$H$244</f>
        <v>188.3736</v>
      </c>
      <c r="S244" s="151" t="n">
        <v>0</v>
      </c>
      <c r="T244" s="152" t="n">
        <f aca="false">$S$244*$H$244</f>
        <v>0</v>
      </c>
      <c r="AR244" s="98" t="s">
        <v>198</v>
      </c>
      <c r="AT244" s="98" t="s">
        <v>270</v>
      </c>
      <c r="AU244" s="98" t="s">
        <v>82</v>
      </c>
      <c r="AY244" s="8" t="s">
        <v>149</v>
      </c>
      <c r="BE244" s="153" t="n">
        <f aca="false">IF($N$244="základní",$J$244,0)</f>
        <v>0</v>
      </c>
      <c r="BF244" s="153" t="n">
        <f aca="false">IF($N$244="snížená",$J$244,0)</f>
        <v>0</v>
      </c>
      <c r="BG244" s="153" t="n">
        <f aca="false">IF($N$244="zákl. přenesená",$J$244,0)</f>
        <v>0</v>
      </c>
      <c r="BH244" s="153" t="n">
        <f aca="false">IF($N$244="sníž. přenesená",$J$244,0)</f>
        <v>0</v>
      </c>
      <c r="BI244" s="153" t="n">
        <f aca="false">IF($N$244="nulová",$J$244,0)</f>
        <v>0</v>
      </c>
      <c r="BJ244" s="98" t="s">
        <v>23</v>
      </c>
      <c r="BK244" s="153" t="n">
        <f aca="false">ROUND($I$244*$H$244,2)</f>
        <v>0</v>
      </c>
      <c r="BL244" s="98" t="s">
        <v>156</v>
      </c>
      <c r="BM244" s="98" t="s">
        <v>558</v>
      </c>
    </row>
    <row r="245" s="8" customFormat="true" ht="16.5" hidden="false" customHeight="true" outlineLevel="0" collapsed="false">
      <c r="B245" s="29"/>
      <c r="D245" s="154" t="s">
        <v>158</v>
      </c>
      <c r="F245" s="155" t="s">
        <v>331</v>
      </c>
      <c r="L245" s="29"/>
      <c r="M245" s="156"/>
      <c r="T245" s="62"/>
      <c r="AT245" s="8" t="s">
        <v>158</v>
      </c>
      <c r="AU245" s="8" t="s">
        <v>82</v>
      </c>
    </row>
    <row r="246" s="8" customFormat="true" ht="15.75" hidden="false" customHeight="true" outlineLevel="0" collapsed="false">
      <c r="B246" s="157"/>
      <c r="D246" s="158" t="s">
        <v>160</v>
      </c>
      <c r="E246" s="159"/>
      <c r="F246" s="160" t="s">
        <v>559</v>
      </c>
      <c r="H246" s="161" t="n">
        <v>1046.52</v>
      </c>
      <c r="L246" s="157"/>
      <c r="M246" s="162"/>
      <c r="T246" s="163"/>
      <c r="AT246" s="159" t="s">
        <v>160</v>
      </c>
      <c r="AU246" s="159" t="s">
        <v>82</v>
      </c>
      <c r="AV246" s="159" t="s">
        <v>82</v>
      </c>
      <c r="AW246" s="159" t="s">
        <v>122</v>
      </c>
      <c r="AX246" s="159" t="s">
        <v>23</v>
      </c>
      <c r="AY246" s="159" t="s">
        <v>149</v>
      </c>
    </row>
    <row r="247" s="131" customFormat="true" ht="30.75" hidden="false" customHeight="true" outlineLevel="0" collapsed="false">
      <c r="B247" s="132"/>
      <c r="D247" s="133" t="s">
        <v>72</v>
      </c>
      <c r="E247" s="140" t="s">
        <v>204</v>
      </c>
      <c r="F247" s="140" t="s">
        <v>333</v>
      </c>
      <c r="J247" s="141" t="n">
        <f aca="false">$BK$247</f>
        <v>0</v>
      </c>
      <c r="L247" s="132"/>
      <c r="M247" s="136"/>
      <c r="P247" s="137" t="n">
        <f aca="false">$P$248+SUM($P$249:$P$308)</f>
        <v>0</v>
      </c>
      <c r="R247" s="137" t="n">
        <f aca="false">$R$248+SUM($R$249:$R$308)</f>
        <v>181.920516</v>
      </c>
      <c r="T247" s="138" t="n">
        <f aca="false">$T$248+SUM($T$249:$T$308)</f>
        <v>0</v>
      </c>
      <c r="AR247" s="133" t="s">
        <v>23</v>
      </c>
      <c r="AT247" s="133" t="s">
        <v>72</v>
      </c>
      <c r="AU247" s="133" t="s">
        <v>23</v>
      </c>
      <c r="AY247" s="133" t="s">
        <v>149</v>
      </c>
      <c r="BK247" s="139" t="n">
        <f aca="false">$BK$248+SUM($BK$249:$BK$308)</f>
        <v>0</v>
      </c>
    </row>
    <row r="248" s="8" customFormat="true" ht="15.75" hidden="false" customHeight="true" outlineLevel="0" collapsed="false">
      <c r="B248" s="29"/>
      <c r="C248" s="142" t="s">
        <v>381</v>
      </c>
      <c r="D248" s="142" t="s">
        <v>151</v>
      </c>
      <c r="E248" s="143" t="s">
        <v>335</v>
      </c>
      <c r="F248" s="144" t="s">
        <v>336</v>
      </c>
      <c r="G248" s="145" t="s">
        <v>154</v>
      </c>
      <c r="H248" s="146" t="n">
        <v>2</v>
      </c>
      <c r="I248" s="147"/>
      <c r="J248" s="148" t="n">
        <f aca="false">ROUND($I$248*$H$248,2)</f>
        <v>0</v>
      </c>
      <c r="K248" s="144"/>
      <c r="L248" s="29"/>
      <c r="M248" s="149"/>
      <c r="N248" s="150" t="s">
        <v>44</v>
      </c>
      <c r="Q248" s="151" t="n">
        <v>0.0007</v>
      </c>
      <c r="R248" s="151" t="n">
        <f aca="false">$Q$248*$H$248</f>
        <v>0.0014</v>
      </c>
      <c r="S248" s="151" t="n">
        <v>0</v>
      </c>
      <c r="T248" s="152" t="n">
        <f aca="false">$S$248*$H$248</f>
        <v>0</v>
      </c>
      <c r="AR248" s="98" t="s">
        <v>156</v>
      </c>
      <c r="AT248" s="98" t="s">
        <v>151</v>
      </c>
      <c r="AU248" s="98" t="s">
        <v>82</v>
      </c>
      <c r="AY248" s="8" t="s">
        <v>149</v>
      </c>
      <c r="BE248" s="153" t="n">
        <f aca="false">IF($N$248="základní",$J$248,0)</f>
        <v>0</v>
      </c>
      <c r="BF248" s="153" t="n">
        <f aca="false">IF($N$248="snížená",$J$248,0)</f>
        <v>0</v>
      </c>
      <c r="BG248" s="153" t="n">
        <f aca="false">IF($N$248="zákl. přenesená",$J$248,0)</f>
        <v>0</v>
      </c>
      <c r="BH248" s="153" t="n">
        <f aca="false">IF($N$248="sníž. přenesená",$J$248,0)</f>
        <v>0</v>
      </c>
      <c r="BI248" s="153" t="n">
        <f aca="false">IF($N$248="nulová",$J$248,0)</f>
        <v>0</v>
      </c>
      <c r="BJ248" s="98" t="s">
        <v>23</v>
      </c>
      <c r="BK248" s="153" t="n">
        <f aca="false">ROUND($I$248*$H$248,2)</f>
        <v>0</v>
      </c>
      <c r="BL248" s="98" t="s">
        <v>156</v>
      </c>
      <c r="BM248" s="98" t="s">
        <v>560</v>
      </c>
    </row>
    <row r="249" s="8" customFormat="true" ht="16.5" hidden="false" customHeight="true" outlineLevel="0" collapsed="false">
      <c r="B249" s="29"/>
      <c r="D249" s="154" t="s">
        <v>158</v>
      </c>
      <c r="F249" s="155" t="s">
        <v>336</v>
      </c>
      <c r="L249" s="29"/>
      <c r="M249" s="156"/>
      <c r="T249" s="62"/>
      <c r="AT249" s="8" t="s">
        <v>158</v>
      </c>
      <c r="AU249" s="8" t="s">
        <v>82</v>
      </c>
    </row>
    <row r="250" s="8" customFormat="true" ht="15.75" hidden="false" customHeight="true" outlineLevel="0" collapsed="false">
      <c r="B250" s="157"/>
      <c r="D250" s="158" t="s">
        <v>160</v>
      </c>
      <c r="E250" s="159"/>
      <c r="F250" s="160" t="s">
        <v>82</v>
      </c>
      <c r="H250" s="161" t="n">
        <v>2</v>
      </c>
      <c r="L250" s="157"/>
      <c r="M250" s="162"/>
      <c r="T250" s="163"/>
      <c r="AT250" s="159" t="s">
        <v>160</v>
      </c>
      <c r="AU250" s="159" t="s">
        <v>82</v>
      </c>
      <c r="AV250" s="159" t="s">
        <v>82</v>
      </c>
      <c r="AW250" s="159" t="s">
        <v>122</v>
      </c>
      <c r="AX250" s="159" t="s">
        <v>23</v>
      </c>
      <c r="AY250" s="159" t="s">
        <v>149</v>
      </c>
    </row>
    <row r="251" s="8" customFormat="true" ht="15.75" hidden="false" customHeight="true" outlineLevel="0" collapsed="false">
      <c r="B251" s="29"/>
      <c r="C251" s="175" t="s">
        <v>387</v>
      </c>
      <c r="D251" s="175" t="s">
        <v>270</v>
      </c>
      <c r="E251" s="176" t="s">
        <v>339</v>
      </c>
      <c r="F251" s="177" t="s">
        <v>340</v>
      </c>
      <c r="G251" s="178" t="s">
        <v>154</v>
      </c>
      <c r="H251" s="179" t="n">
        <v>2</v>
      </c>
      <c r="I251" s="180"/>
      <c r="J251" s="181" t="n">
        <f aca="false">ROUND($I$251*$H$251,2)</f>
        <v>0</v>
      </c>
      <c r="K251" s="177"/>
      <c r="L251" s="182"/>
      <c r="M251" s="183"/>
      <c r="N251" s="184" t="s">
        <v>44</v>
      </c>
      <c r="Q251" s="151" t="n">
        <v>0.003</v>
      </c>
      <c r="R251" s="151" t="n">
        <f aca="false">$Q$251*$H$251</f>
        <v>0.006</v>
      </c>
      <c r="S251" s="151" t="n">
        <v>0</v>
      </c>
      <c r="T251" s="152" t="n">
        <f aca="false">$S$251*$H$251</f>
        <v>0</v>
      </c>
      <c r="AR251" s="98" t="s">
        <v>198</v>
      </c>
      <c r="AT251" s="98" t="s">
        <v>270</v>
      </c>
      <c r="AU251" s="98" t="s">
        <v>82</v>
      </c>
      <c r="AY251" s="8" t="s">
        <v>149</v>
      </c>
      <c r="BE251" s="153" t="n">
        <f aca="false">IF($N$251="základní",$J$251,0)</f>
        <v>0</v>
      </c>
      <c r="BF251" s="153" t="n">
        <f aca="false">IF($N$251="snížená",$J$251,0)</f>
        <v>0</v>
      </c>
      <c r="BG251" s="153" t="n">
        <f aca="false">IF($N$251="zákl. přenesená",$J$251,0)</f>
        <v>0</v>
      </c>
      <c r="BH251" s="153" t="n">
        <f aca="false">IF($N$251="sníž. přenesená",$J$251,0)</f>
        <v>0</v>
      </c>
      <c r="BI251" s="153" t="n">
        <f aca="false">IF($N$251="nulová",$J$251,0)</f>
        <v>0</v>
      </c>
      <c r="BJ251" s="98" t="s">
        <v>23</v>
      </c>
      <c r="BK251" s="153" t="n">
        <f aca="false">ROUND($I$251*$H$251,2)</f>
        <v>0</v>
      </c>
      <c r="BL251" s="98" t="s">
        <v>156</v>
      </c>
      <c r="BM251" s="98" t="s">
        <v>561</v>
      </c>
    </row>
    <row r="252" s="8" customFormat="true" ht="16.5" hidden="false" customHeight="true" outlineLevel="0" collapsed="false">
      <c r="B252" s="29"/>
      <c r="D252" s="154" t="s">
        <v>158</v>
      </c>
      <c r="F252" s="155" t="s">
        <v>340</v>
      </c>
      <c r="L252" s="29"/>
      <c r="M252" s="156"/>
      <c r="T252" s="62"/>
      <c r="AT252" s="8" t="s">
        <v>158</v>
      </c>
      <c r="AU252" s="8" t="s">
        <v>82</v>
      </c>
    </row>
    <row r="253" s="8" customFormat="true" ht="15.75" hidden="false" customHeight="true" outlineLevel="0" collapsed="false">
      <c r="B253" s="157"/>
      <c r="D253" s="158" t="s">
        <v>160</v>
      </c>
      <c r="E253" s="159"/>
      <c r="F253" s="160" t="s">
        <v>82</v>
      </c>
      <c r="H253" s="161" t="n">
        <v>2</v>
      </c>
      <c r="L253" s="157"/>
      <c r="M253" s="162"/>
      <c r="T253" s="163"/>
      <c r="AT253" s="159" t="s">
        <v>160</v>
      </c>
      <c r="AU253" s="159" t="s">
        <v>82</v>
      </c>
      <c r="AV253" s="159" t="s">
        <v>82</v>
      </c>
      <c r="AW253" s="159" t="s">
        <v>122</v>
      </c>
      <c r="AX253" s="159" t="s">
        <v>23</v>
      </c>
      <c r="AY253" s="159" t="s">
        <v>149</v>
      </c>
    </row>
    <row r="254" s="8" customFormat="true" ht="15.75" hidden="false" customHeight="true" outlineLevel="0" collapsed="false">
      <c r="B254" s="29"/>
      <c r="C254" s="175" t="s">
        <v>391</v>
      </c>
      <c r="D254" s="175" t="s">
        <v>270</v>
      </c>
      <c r="E254" s="176" t="s">
        <v>343</v>
      </c>
      <c r="F254" s="177" t="s">
        <v>344</v>
      </c>
      <c r="G254" s="178" t="s">
        <v>154</v>
      </c>
      <c r="H254" s="179" t="n">
        <v>1</v>
      </c>
      <c r="I254" s="180"/>
      <c r="J254" s="181" t="n">
        <f aca="false">ROUND($I$254*$H$254,2)</f>
        <v>0</v>
      </c>
      <c r="K254" s="177"/>
      <c r="L254" s="182"/>
      <c r="M254" s="183"/>
      <c r="N254" s="184" t="s">
        <v>44</v>
      </c>
      <c r="Q254" s="151" t="n">
        <v>0.004</v>
      </c>
      <c r="R254" s="151" t="n">
        <f aca="false">$Q$254*$H$254</f>
        <v>0.004</v>
      </c>
      <c r="S254" s="151" t="n">
        <v>0</v>
      </c>
      <c r="T254" s="152" t="n">
        <f aca="false">$S$254*$H$254</f>
        <v>0</v>
      </c>
      <c r="AR254" s="98" t="s">
        <v>198</v>
      </c>
      <c r="AT254" s="98" t="s">
        <v>270</v>
      </c>
      <c r="AU254" s="98" t="s">
        <v>82</v>
      </c>
      <c r="AY254" s="8" t="s">
        <v>149</v>
      </c>
      <c r="BE254" s="153" t="n">
        <f aca="false">IF($N$254="základní",$J$254,0)</f>
        <v>0</v>
      </c>
      <c r="BF254" s="153" t="n">
        <f aca="false">IF($N$254="snížená",$J$254,0)</f>
        <v>0</v>
      </c>
      <c r="BG254" s="153" t="n">
        <f aca="false">IF($N$254="zákl. přenesená",$J$254,0)</f>
        <v>0</v>
      </c>
      <c r="BH254" s="153" t="n">
        <f aca="false">IF($N$254="sníž. přenesená",$J$254,0)</f>
        <v>0</v>
      </c>
      <c r="BI254" s="153" t="n">
        <f aca="false">IF($N$254="nulová",$J$254,0)</f>
        <v>0</v>
      </c>
      <c r="BJ254" s="98" t="s">
        <v>23</v>
      </c>
      <c r="BK254" s="153" t="n">
        <f aca="false">ROUND($I$254*$H$254,2)</f>
        <v>0</v>
      </c>
      <c r="BL254" s="98" t="s">
        <v>156</v>
      </c>
      <c r="BM254" s="98" t="s">
        <v>562</v>
      </c>
    </row>
    <row r="255" s="8" customFormat="true" ht="16.5" hidden="false" customHeight="true" outlineLevel="0" collapsed="false">
      <c r="B255" s="29"/>
      <c r="D255" s="154" t="s">
        <v>158</v>
      </c>
      <c r="F255" s="155" t="s">
        <v>344</v>
      </c>
      <c r="L255" s="29"/>
      <c r="M255" s="156"/>
      <c r="T255" s="62"/>
      <c r="AT255" s="8" t="s">
        <v>158</v>
      </c>
      <c r="AU255" s="8" t="s">
        <v>82</v>
      </c>
    </row>
    <row r="256" s="8" customFormat="true" ht="15.75" hidden="false" customHeight="true" outlineLevel="0" collapsed="false">
      <c r="B256" s="157"/>
      <c r="D256" s="158" t="s">
        <v>160</v>
      </c>
      <c r="E256" s="159"/>
      <c r="F256" s="160" t="s">
        <v>23</v>
      </c>
      <c r="H256" s="161" t="n">
        <v>1</v>
      </c>
      <c r="L256" s="157"/>
      <c r="M256" s="162"/>
      <c r="T256" s="163"/>
      <c r="AT256" s="159" t="s">
        <v>160</v>
      </c>
      <c r="AU256" s="159" t="s">
        <v>82</v>
      </c>
      <c r="AV256" s="159" t="s">
        <v>82</v>
      </c>
      <c r="AW256" s="159" t="s">
        <v>122</v>
      </c>
      <c r="AX256" s="159" t="s">
        <v>23</v>
      </c>
      <c r="AY256" s="159" t="s">
        <v>149</v>
      </c>
    </row>
    <row r="257" s="8" customFormat="true" ht="15.75" hidden="false" customHeight="true" outlineLevel="0" collapsed="false">
      <c r="B257" s="29"/>
      <c r="C257" s="142" t="s">
        <v>399</v>
      </c>
      <c r="D257" s="142" t="s">
        <v>151</v>
      </c>
      <c r="E257" s="143" t="s">
        <v>347</v>
      </c>
      <c r="F257" s="144" t="s">
        <v>348</v>
      </c>
      <c r="G257" s="145" t="s">
        <v>154</v>
      </c>
      <c r="H257" s="146" t="n">
        <v>2</v>
      </c>
      <c r="I257" s="147"/>
      <c r="J257" s="148" t="n">
        <f aca="false">ROUND($I$257*$H$257,2)</f>
        <v>0</v>
      </c>
      <c r="K257" s="144"/>
      <c r="L257" s="29"/>
      <c r="M257" s="149"/>
      <c r="N257" s="150" t="s">
        <v>44</v>
      </c>
      <c r="Q257" s="151" t="n">
        <v>0.1094</v>
      </c>
      <c r="R257" s="151" t="n">
        <f aca="false">$Q$257*$H$257</f>
        <v>0.2188</v>
      </c>
      <c r="S257" s="151" t="n">
        <v>0</v>
      </c>
      <c r="T257" s="152" t="n">
        <f aca="false">$S$257*$H$257</f>
        <v>0</v>
      </c>
      <c r="AR257" s="98" t="s">
        <v>156</v>
      </c>
      <c r="AT257" s="98" t="s">
        <v>151</v>
      </c>
      <c r="AU257" s="98" t="s">
        <v>82</v>
      </c>
      <c r="AY257" s="8" t="s">
        <v>149</v>
      </c>
      <c r="BE257" s="153" t="n">
        <f aca="false">IF($N$257="základní",$J$257,0)</f>
        <v>0</v>
      </c>
      <c r="BF257" s="153" t="n">
        <f aca="false">IF($N$257="snížená",$J$257,0)</f>
        <v>0</v>
      </c>
      <c r="BG257" s="153" t="n">
        <f aca="false">IF($N$257="zákl. přenesená",$J$257,0)</f>
        <v>0</v>
      </c>
      <c r="BH257" s="153" t="n">
        <f aca="false">IF($N$257="sníž. přenesená",$J$257,0)</f>
        <v>0</v>
      </c>
      <c r="BI257" s="153" t="n">
        <f aca="false">IF($N$257="nulová",$J$257,0)</f>
        <v>0</v>
      </c>
      <c r="BJ257" s="98" t="s">
        <v>23</v>
      </c>
      <c r="BK257" s="153" t="n">
        <f aca="false">ROUND($I$257*$H$257,2)</f>
        <v>0</v>
      </c>
      <c r="BL257" s="98" t="s">
        <v>156</v>
      </c>
      <c r="BM257" s="98" t="s">
        <v>563</v>
      </c>
    </row>
    <row r="258" s="8" customFormat="true" ht="16.5" hidden="false" customHeight="true" outlineLevel="0" collapsed="false">
      <c r="B258" s="29"/>
      <c r="D258" s="154" t="s">
        <v>158</v>
      </c>
      <c r="F258" s="155" t="s">
        <v>348</v>
      </c>
      <c r="L258" s="29"/>
      <c r="M258" s="156"/>
      <c r="T258" s="62"/>
      <c r="AT258" s="8" t="s">
        <v>158</v>
      </c>
      <c r="AU258" s="8" t="s">
        <v>82</v>
      </c>
    </row>
    <row r="259" s="8" customFormat="true" ht="15.75" hidden="false" customHeight="true" outlineLevel="0" collapsed="false">
      <c r="B259" s="157"/>
      <c r="D259" s="158" t="s">
        <v>160</v>
      </c>
      <c r="E259" s="159"/>
      <c r="F259" s="160" t="s">
        <v>82</v>
      </c>
      <c r="H259" s="161" t="n">
        <v>2</v>
      </c>
      <c r="L259" s="157"/>
      <c r="M259" s="162"/>
      <c r="T259" s="163"/>
      <c r="AT259" s="159" t="s">
        <v>160</v>
      </c>
      <c r="AU259" s="159" t="s">
        <v>82</v>
      </c>
      <c r="AV259" s="159" t="s">
        <v>82</v>
      </c>
      <c r="AW259" s="159" t="s">
        <v>122</v>
      </c>
      <c r="AX259" s="159" t="s">
        <v>23</v>
      </c>
      <c r="AY259" s="159" t="s">
        <v>149</v>
      </c>
    </row>
    <row r="260" s="8" customFormat="true" ht="15.75" hidden="false" customHeight="true" outlineLevel="0" collapsed="false">
      <c r="B260" s="29"/>
      <c r="C260" s="175" t="s">
        <v>406</v>
      </c>
      <c r="D260" s="175" t="s">
        <v>270</v>
      </c>
      <c r="E260" s="176" t="s">
        <v>351</v>
      </c>
      <c r="F260" s="177" t="s">
        <v>352</v>
      </c>
      <c r="G260" s="178" t="s">
        <v>154</v>
      </c>
      <c r="H260" s="179" t="n">
        <v>2</v>
      </c>
      <c r="I260" s="180"/>
      <c r="J260" s="181" t="n">
        <f aca="false">ROUND($I$260*$H$260,2)</f>
        <v>0</v>
      </c>
      <c r="K260" s="177"/>
      <c r="L260" s="182"/>
      <c r="M260" s="183"/>
      <c r="N260" s="184" t="s">
        <v>44</v>
      </c>
      <c r="Q260" s="151" t="n">
        <v>0.0065</v>
      </c>
      <c r="R260" s="151" t="n">
        <f aca="false">$Q$260*$H$260</f>
        <v>0.013</v>
      </c>
      <c r="S260" s="151" t="n">
        <v>0</v>
      </c>
      <c r="T260" s="152" t="n">
        <f aca="false">$S$260*$H$260</f>
        <v>0</v>
      </c>
      <c r="AR260" s="98" t="s">
        <v>198</v>
      </c>
      <c r="AT260" s="98" t="s">
        <v>270</v>
      </c>
      <c r="AU260" s="98" t="s">
        <v>82</v>
      </c>
      <c r="AY260" s="8" t="s">
        <v>149</v>
      </c>
      <c r="BE260" s="153" t="n">
        <f aca="false">IF($N$260="základní",$J$260,0)</f>
        <v>0</v>
      </c>
      <c r="BF260" s="153" t="n">
        <f aca="false">IF($N$260="snížená",$J$260,0)</f>
        <v>0</v>
      </c>
      <c r="BG260" s="153" t="n">
        <f aca="false">IF($N$260="zákl. přenesená",$J$260,0)</f>
        <v>0</v>
      </c>
      <c r="BH260" s="153" t="n">
        <f aca="false">IF($N$260="sníž. přenesená",$J$260,0)</f>
        <v>0</v>
      </c>
      <c r="BI260" s="153" t="n">
        <f aca="false">IF($N$260="nulová",$J$260,0)</f>
        <v>0</v>
      </c>
      <c r="BJ260" s="98" t="s">
        <v>23</v>
      </c>
      <c r="BK260" s="153" t="n">
        <f aca="false">ROUND($I$260*$H$260,2)</f>
        <v>0</v>
      </c>
      <c r="BL260" s="98" t="s">
        <v>156</v>
      </c>
      <c r="BM260" s="98" t="s">
        <v>564</v>
      </c>
    </row>
    <row r="261" s="8" customFormat="true" ht="16.5" hidden="false" customHeight="true" outlineLevel="0" collapsed="false">
      <c r="B261" s="29"/>
      <c r="D261" s="154" t="s">
        <v>158</v>
      </c>
      <c r="F261" s="155" t="s">
        <v>352</v>
      </c>
      <c r="L261" s="29"/>
      <c r="M261" s="156"/>
      <c r="T261" s="62"/>
      <c r="AT261" s="8" t="s">
        <v>158</v>
      </c>
      <c r="AU261" s="8" t="s">
        <v>82</v>
      </c>
    </row>
    <row r="262" s="8" customFormat="true" ht="15.75" hidden="false" customHeight="true" outlineLevel="0" collapsed="false">
      <c r="B262" s="157"/>
      <c r="D262" s="158" t="s">
        <v>160</v>
      </c>
      <c r="E262" s="159"/>
      <c r="F262" s="160" t="s">
        <v>82</v>
      </c>
      <c r="H262" s="161" t="n">
        <v>2</v>
      </c>
      <c r="L262" s="157"/>
      <c r="M262" s="162"/>
      <c r="T262" s="163"/>
      <c r="AT262" s="159" t="s">
        <v>160</v>
      </c>
      <c r="AU262" s="159" t="s">
        <v>82</v>
      </c>
      <c r="AV262" s="159" t="s">
        <v>82</v>
      </c>
      <c r="AW262" s="159" t="s">
        <v>122</v>
      </c>
      <c r="AX262" s="159" t="s">
        <v>23</v>
      </c>
      <c r="AY262" s="159" t="s">
        <v>149</v>
      </c>
    </row>
    <row r="263" s="8" customFormat="true" ht="15.75" hidden="false" customHeight="true" outlineLevel="0" collapsed="false">
      <c r="B263" s="29"/>
      <c r="C263" s="175" t="s">
        <v>413</v>
      </c>
      <c r="D263" s="175" t="s">
        <v>270</v>
      </c>
      <c r="E263" s="176" t="s">
        <v>355</v>
      </c>
      <c r="F263" s="177" t="s">
        <v>356</v>
      </c>
      <c r="G263" s="178" t="s">
        <v>154</v>
      </c>
      <c r="H263" s="179" t="n">
        <v>5</v>
      </c>
      <c r="I263" s="180"/>
      <c r="J263" s="181" t="n">
        <f aca="false">ROUND($I$263*$H$263,2)</f>
        <v>0</v>
      </c>
      <c r="K263" s="177"/>
      <c r="L263" s="182"/>
      <c r="M263" s="183"/>
      <c r="N263" s="184" t="s">
        <v>44</v>
      </c>
      <c r="Q263" s="151" t="n">
        <v>0.0004</v>
      </c>
      <c r="R263" s="151" t="n">
        <f aca="false">$Q$263*$H$263</f>
        <v>0.002</v>
      </c>
      <c r="S263" s="151" t="n">
        <v>0</v>
      </c>
      <c r="T263" s="152" t="n">
        <f aca="false">$S$263*$H$263</f>
        <v>0</v>
      </c>
      <c r="AR263" s="98" t="s">
        <v>198</v>
      </c>
      <c r="AT263" s="98" t="s">
        <v>270</v>
      </c>
      <c r="AU263" s="98" t="s">
        <v>82</v>
      </c>
      <c r="AY263" s="8" t="s">
        <v>149</v>
      </c>
      <c r="BE263" s="153" t="n">
        <f aca="false">IF($N$263="základní",$J$263,0)</f>
        <v>0</v>
      </c>
      <c r="BF263" s="153" t="n">
        <f aca="false">IF($N$263="snížená",$J$263,0)</f>
        <v>0</v>
      </c>
      <c r="BG263" s="153" t="n">
        <f aca="false">IF($N$263="zákl. přenesená",$J$263,0)</f>
        <v>0</v>
      </c>
      <c r="BH263" s="153" t="n">
        <f aca="false">IF($N$263="sníž. přenesená",$J$263,0)</f>
        <v>0</v>
      </c>
      <c r="BI263" s="153" t="n">
        <f aca="false">IF($N$263="nulová",$J$263,0)</f>
        <v>0</v>
      </c>
      <c r="BJ263" s="98" t="s">
        <v>23</v>
      </c>
      <c r="BK263" s="153" t="n">
        <f aca="false">ROUND($I$263*$H$263,2)</f>
        <v>0</v>
      </c>
      <c r="BL263" s="98" t="s">
        <v>156</v>
      </c>
      <c r="BM263" s="98" t="s">
        <v>565</v>
      </c>
    </row>
    <row r="264" s="8" customFormat="true" ht="16.5" hidden="false" customHeight="true" outlineLevel="0" collapsed="false">
      <c r="B264" s="29"/>
      <c r="D264" s="154" t="s">
        <v>158</v>
      </c>
      <c r="F264" s="155" t="s">
        <v>356</v>
      </c>
      <c r="L264" s="29"/>
      <c r="M264" s="156"/>
      <c r="T264" s="62"/>
      <c r="AT264" s="8" t="s">
        <v>158</v>
      </c>
      <c r="AU264" s="8" t="s">
        <v>82</v>
      </c>
    </row>
    <row r="265" s="8" customFormat="true" ht="15.75" hidden="false" customHeight="true" outlineLevel="0" collapsed="false">
      <c r="B265" s="157"/>
      <c r="D265" s="158" t="s">
        <v>160</v>
      </c>
      <c r="E265" s="159"/>
      <c r="F265" s="160" t="s">
        <v>175</v>
      </c>
      <c r="H265" s="161" t="n">
        <v>5</v>
      </c>
      <c r="L265" s="157"/>
      <c r="M265" s="162"/>
      <c r="T265" s="163"/>
      <c r="AT265" s="159" t="s">
        <v>160</v>
      </c>
      <c r="AU265" s="159" t="s">
        <v>82</v>
      </c>
      <c r="AV265" s="159" t="s">
        <v>82</v>
      </c>
      <c r="AW265" s="159" t="s">
        <v>122</v>
      </c>
      <c r="AX265" s="159" t="s">
        <v>23</v>
      </c>
      <c r="AY265" s="159" t="s">
        <v>149</v>
      </c>
    </row>
    <row r="266" s="8" customFormat="true" ht="15.75" hidden="false" customHeight="true" outlineLevel="0" collapsed="false">
      <c r="B266" s="29"/>
      <c r="C266" s="175" t="s">
        <v>418</v>
      </c>
      <c r="D266" s="175" t="s">
        <v>270</v>
      </c>
      <c r="E266" s="176" t="s">
        <v>359</v>
      </c>
      <c r="F266" s="177" t="s">
        <v>360</v>
      </c>
      <c r="G266" s="178" t="s">
        <v>154</v>
      </c>
      <c r="H266" s="179" t="n">
        <v>2</v>
      </c>
      <c r="I266" s="180"/>
      <c r="J266" s="181" t="n">
        <f aca="false">ROUND($I$266*$H$266,2)</f>
        <v>0</v>
      </c>
      <c r="K266" s="177"/>
      <c r="L266" s="182"/>
      <c r="M266" s="183"/>
      <c r="N266" s="184" t="s">
        <v>44</v>
      </c>
      <c r="Q266" s="151" t="n">
        <v>0.00015</v>
      </c>
      <c r="R266" s="151" t="n">
        <f aca="false">$Q$266*$H$266</f>
        <v>0.0003</v>
      </c>
      <c r="S266" s="151" t="n">
        <v>0</v>
      </c>
      <c r="T266" s="152" t="n">
        <f aca="false">$S$266*$H$266</f>
        <v>0</v>
      </c>
      <c r="AR266" s="98" t="s">
        <v>198</v>
      </c>
      <c r="AT266" s="98" t="s">
        <v>270</v>
      </c>
      <c r="AU266" s="98" t="s">
        <v>82</v>
      </c>
      <c r="AY266" s="8" t="s">
        <v>149</v>
      </c>
      <c r="BE266" s="153" t="n">
        <f aca="false">IF($N$266="základní",$J$266,0)</f>
        <v>0</v>
      </c>
      <c r="BF266" s="153" t="n">
        <f aca="false">IF($N$266="snížená",$J$266,0)</f>
        <v>0</v>
      </c>
      <c r="BG266" s="153" t="n">
        <f aca="false">IF($N$266="zákl. přenesená",$J$266,0)</f>
        <v>0</v>
      </c>
      <c r="BH266" s="153" t="n">
        <f aca="false">IF($N$266="sníž. přenesená",$J$266,0)</f>
        <v>0</v>
      </c>
      <c r="BI266" s="153" t="n">
        <f aca="false">IF($N$266="nulová",$J$266,0)</f>
        <v>0</v>
      </c>
      <c r="BJ266" s="98" t="s">
        <v>23</v>
      </c>
      <c r="BK266" s="153" t="n">
        <f aca="false">ROUND($I$266*$H$266,2)</f>
        <v>0</v>
      </c>
      <c r="BL266" s="98" t="s">
        <v>156</v>
      </c>
      <c r="BM266" s="98" t="s">
        <v>566</v>
      </c>
    </row>
    <row r="267" s="8" customFormat="true" ht="16.5" hidden="false" customHeight="true" outlineLevel="0" collapsed="false">
      <c r="B267" s="29"/>
      <c r="D267" s="154" t="s">
        <v>158</v>
      </c>
      <c r="F267" s="155" t="s">
        <v>360</v>
      </c>
      <c r="L267" s="29"/>
      <c r="M267" s="156"/>
      <c r="T267" s="62"/>
      <c r="AT267" s="8" t="s">
        <v>158</v>
      </c>
      <c r="AU267" s="8" t="s">
        <v>82</v>
      </c>
    </row>
    <row r="268" s="8" customFormat="true" ht="15.75" hidden="false" customHeight="true" outlineLevel="0" collapsed="false">
      <c r="B268" s="157"/>
      <c r="D268" s="158" t="s">
        <v>160</v>
      </c>
      <c r="E268" s="159"/>
      <c r="F268" s="160" t="s">
        <v>82</v>
      </c>
      <c r="H268" s="161" t="n">
        <v>2</v>
      </c>
      <c r="L268" s="157"/>
      <c r="M268" s="162"/>
      <c r="T268" s="163"/>
      <c r="AT268" s="159" t="s">
        <v>160</v>
      </c>
      <c r="AU268" s="159" t="s">
        <v>82</v>
      </c>
      <c r="AV268" s="159" t="s">
        <v>82</v>
      </c>
      <c r="AW268" s="159" t="s">
        <v>122</v>
      </c>
      <c r="AX268" s="159" t="s">
        <v>23</v>
      </c>
      <c r="AY268" s="159" t="s">
        <v>149</v>
      </c>
    </row>
    <row r="269" s="8" customFormat="true" ht="15.75" hidden="false" customHeight="true" outlineLevel="0" collapsed="false">
      <c r="B269" s="29"/>
      <c r="C269" s="142" t="s">
        <v>423</v>
      </c>
      <c r="D269" s="142" t="s">
        <v>151</v>
      </c>
      <c r="E269" s="143" t="s">
        <v>363</v>
      </c>
      <c r="F269" s="144" t="s">
        <v>364</v>
      </c>
      <c r="G269" s="145" t="s">
        <v>94</v>
      </c>
      <c r="H269" s="146" t="n">
        <v>5.5</v>
      </c>
      <c r="I269" s="147"/>
      <c r="J269" s="148" t="n">
        <f aca="false">ROUND($I$269*$H$269,2)</f>
        <v>0</v>
      </c>
      <c r="K269" s="144"/>
      <c r="L269" s="29"/>
      <c r="M269" s="149"/>
      <c r="N269" s="150" t="s">
        <v>44</v>
      </c>
      <c r="Q269" s="151" t="n">
        <v>0.00085</v>
      </c>
      <c r="R269" s="151" t="n">
        <f aca="false">$Q$269*$H$269</f>
        <v>0.004675</v>
      </c>
      <c r="S269" s="151" t="n">
        <v>0</v>
      </c>
      <c r="T269" s="152" t="n">
        <f aca="false">$S$269*$H$269</f>
        <v>0</v>
      </c>
      <c r="AR269" s="98" t="s">
        <v>156</v>
      </c>
      <c r="AT269" s="98" t="s">
        <v>151</v>
      </c>
      <c r="AU269" s="98" t="s">
        <v>82</v>
      </c>
      <c r="AY269" s="8" t="s">
        <v>149</v>
      </c>
      <c r="BE269" s="153" t="n">
        <f aca="false">IF($N$269="základní",$J$269,0)</f>
        <v>0</v>
      </c>
      <c r="BF269" s="153" t="n">
        <f aca="false">IF($N$269="snížená",$J$269,0)</f>
        <v>0</v>
      </c>
      <c r="BG269" s="153" t="n">
        <f aca="false">IF($N$269="zákl. přenesená",$J$269,0)</f>
        <v>0</v>
      </c>
      <c r="BH269" s="153" t="n">
        <f aca="false">IF($N$269="sníž. přenesená",$J$269,0)</f>
        <v>0</v>
      </c>
      <c r="BI269" s="153" t="n">
        <f aca="false">IF($N$269="nulová",$J$269,0)</f>
        <v>0</v>
      </c>
      <c r="BJ269" s="98" t="s">
        <v>23</v>
      </c>
      <c r="BK269" s="153" t="n">
        <f aca="false">ROUND($I$269*$H$269,2)</f>
        <v>0</v>
      </c>
      <c r="BL269" s="98" t="s">
        <v>156</v>
      </c>
      <c r="BM269" s="98" t="s">
        <v>567</v>
      </c>
    </row>
    <row r="270" s="8" customFormat="true" ht="16.5" hidden="false" customHeight="true" outlineLevel="0" collapsed="false">
      <c r="B270" s="29"/>
      <c r="D270" s="154" t="s">
        <v>158</v>
      </c>
      <c r="F270" s="155" t="s">
        <v>364</v>
      </c>
      <c r="L270" s="29"/>
      <c r="M270" s="156"/>
      <c r="T270" s="62"/>
      <c r="AT270" s="8" t="s">
        <v>158</v>
      </c>
      <c r="AU270" s="8" t="s">
        <v>82</v>
      </c>
    </row>
    <row r="271" s="8" customFormat="true" ht="15.75" hidden="false" customHeight="true" outlineLevel="0" collapsed="false">
      <c r="B271" s="164"/>
      <c r="D271" s="158" t="s">
        <v>160</v>
      </c>
      <c r="E271" s="165"/>
      <c r="F271" s="166" t="s">
        <v>366</v>
      </c>
      <c r="H271" s="165"/>
      <c r="L271" s="164"/>
      <c r="M271" s="167"/>
      <c r="T271" s="168"/>
      <c r="AT271" s="165" t="s">
        <v>160</v>
      </c>
      <c r="AU271" s="165" t="s">
        <v>82</v>
      </c>
      <c r="AV271" s="165" t="s">
        <v>23</v>
      </c>
      <c r="AW271" s="165" t="s">
        <v>122</v>
      </c>
      <c r="AX271" s="165" t="s">
        <v>73</v>
      </c>
      <c r="AY271" s="165" t="s">
        <v>149</v>
      </c>
    </row>
    <row r="272" s="8" customFormat="true" ht="15.75" hidden="false" customHeight="true" outlineLevel="0" collapsed="false">
      <c r="B272" s="157"/>
      <c r="D272" s="158" t="s">
        <v>160</v>
      </c>
      <c r="E272" s="159"/>
      <c r="F272" s="160" t="s">
        <v>367</v>
      </c>
      <c r="H272" s="161" t="n">
        <v>5.5</v>
      </c>
      <c r="L272" s="157"/>
      <c r="M272" s="162"/>
      <c r="T272" s="163"/>
      <c r="AT272" s="159" t="s">
        <v>160</v>
      </c>
      <c r="AU272" s="159" t="s">
        <v>82</v>
      </c>
      <c r="AV272" s="159" t="s">
        <v>82</v>
      </c>
      <c r="AW272" s="159" t="s">
        <v>122</v>
      </c>
      <c r="AX272" s="159" t="s">
        <v>23</v>
      </c>
      <c r="AY272" s="159" t="s">
        <v>149</v>
      </c>
    </row>
    <row r="273" s="8" customFormat="true" ht="15.75" hidden="false" customHeight="true" outlineLevel="0" collapsed="false">
      <c r="B273" s="29"/>
      <c r="C273" s="142" t="s">
        <v>431</v>
      </c>
      <c r="D273" s="142" t="s">
        <v>151</v>
      </c>
      <c r="E273" s="143" t="s">
        <v>369</v>
      </c>
      <c r="F273" s="144" t="s">
        <v>370</v>
      </c>
      <c r="G273" s="145" t="s">
        <v>172</v>
      </c>
      <c r="H273" s="146" t="n">
        <v>86</v>
      </c>
      <c r="I273" s="147"/>
      <c r="J273" s="148" t="n">
        <f aca="false">ROUND($I$273*$H$273,2)</f>
        <v>0</v>
      </c>
      <c r="K273" s="144" t="s">
        <v>155</v>
      </c>
      <c r="L273" s="29"/>
      <c r="M273" s="149"/>
      <c r="N273" s="150" t="s">
        <v>44</v>
      </c>
      <c r="Q273" s="151" t="n">
        <v>0.08978</v>
      </c>
      <c r="R273" s="151" t="n">
        <f aca="false">$Q$273*$H$273</f>
        <v>7.72108</v>
      </c>
      <c r="S273" s="151" t="n">
        <v>0</v>
      </c>
      <c r="T273" s="152" t="n">
        <f aca="false">$S$273*$H$273</f>
        <v>0</v>
      </c>
      <c r="AR273" s="98" t="s">
        <v>156</v>
      </c>
      <c r="AT273" s="98" t="s">
        <v>151</v>
      </c>
      <c r="AU273" s="98" t="s">
        <v>82</v>
      </c>
      <c r="AY273" s="8" t="s">
        <v>149</v>
      </c>
      <c r="BE273" s="153" t="n">
        <f aca="false">IF($N$273="základní",$J$273,0)</f>
        <v>0</v>
      </c>
      <c r="BF273" s="153" t="n">
        <f aca="false">IF($N$273="snížená",$J$273,0)</f>
        <v>0</v>
      </c>
      <c r="BG273" s="153" t="n">
        <f aca="false">IF($N$273="zákl. přenesená",$J$273,0)</f>
        <v>0</v>
      </c>
      <c r="BH273" s="153" t="n">
        <f aca="false">IF($N$273="sníž. přenesená",$J$273,0)</f>
        <v>0</v>
      </c>
      <c r="BI273" s="153" t="n">
        <f aca="false">IF($N$273="nulová",$J$273,0)</f>
        <v>0</v>
      </c>
      <c r="BJ273" s="98" t="s">
        <v>23</v>
      </c>
      <c r="BK273" s="153" t="n">
        <f aca="false">ROUND($I$273*$H$273,2)</f>
        <v>0</v>
      </c>
      <c r="BL273" s="98" t="s">
        <v>156</v>
      </c>
      <c r="BM273" s="98" t="s">
        <v>568</v>
      </c>
    </row>
    <row r="274" s="8" customFormat="true" ht="27" hidden="false" customHeight="true" outlineLevel="0" collapsed="false">
      <c r="B274" s="29"/>
      <c r="D274" s="154" t="s">
        <v>158</v>
      </c>
      <c r="F274" s="155" t="s">
        <v>372</v>
      </c>
      <c r="L274" s="29"/>
      <c r="M274" s="156"/>
      <c r="T274" s="62"/>
      <c r="AT274" s="8" t="s">
        <v>158</v>
      </c>
      <c r="AU274" s="8" t="s">
        <v>82</v>
      </c>
    </row>
    <row r="275" s="8" customFormat="true" ht="15.75" hidden="false" customHeight="true" outlineLevel="0" collapsed="false">
      <c r="B275" s="29"/>
      <c r="C275" s="175" t="s">
        <v>436</v>
      </c>
      <c r="D275" s="175" t="s">
        <v>270</v>
      </c>
      <c r="E275" s="176" t="s">
        <v>374</v>
      </c>
      <c r="F275" s="177" t="s">
        <v>375</v>
      </c>
      <c r="G275" s="178" t="s">
        <v>260</v>
      </c>
      <c r="H275" s="179" t="n">
        <v>2.193</v>
      </c>
      <c r="I275" s="180"/>
      <c r="J275" s="181" t="n">
        <f aca="false">ROUND($I$275*$H$275,2)</f>
        <v>0</v>
      </c>
      <c r="K275" s="177" t="s">
        <v>155</v>
      </c>
      <c r="L275" s="182"/>
      <c r="M275" s="183"/>
      <c r="N275" s="184" t="s">
        <v>44</v>
      </c>
      <c r="Q275" s="151" t="n">
        <v>1</v>
      </c>
      <c r="R275" s="151" t="n">
        <f aca="false">$Q$275*$H$275</f>
        <v>2.193</v>
      </c>
      <c r="S275" s="151" t="n">
        <v>0</v>
      </c>
      <c r="T275" s="152" t="n">
        <f aca="false">$S$275*$H$275</f>
        <v>0</v>
      </c>
      <c r="AR275" s="98" t="s">
        <v>198</v>
      </c>
      <c r="AT275" s="98" t="s">
        <v>270</v>
      </c>
      <c r="AU275" s="98" t="s">
        <v>82</v>
      </c>
      <c r="AY275" s="8" t="s">
        <v>149</v>
      </c>
      <c r="BE275" s="153" t="n">
        <f aca="false">IF($N$275="základní",$J$275,0)</f>
        <v>0</v>
      </c>
      <c r="BF275" s="153" t="n">
        <f aca="false">IF($N$275="snížená",$J$275,0)</f>
        <v>0</v>
      </c>
      <c r="BG275" s="153" t="n">
        <f aca="false">IF($N$275="zákl. přenesená",$J$275,0)</f>
        <v>0</v>
      </c>
      <c r="BH275" s="153" t="n">
        <f aca="false">IF($N$275="sníž. přenesená",$J$275,0)</f>
        <v>0</v>
      </c>
      <c r="BI275" s="153" t="n">
        <f aca="false">IF($N$275="nulová",$J$275,0)</f>
        <v>0</v>
      </c>
      <c r="BJ275" s="98" t="s">
        <v>23</v>
      </c>
      <c r="BK275" s="153" t="n">
        <f aca="false">ROUND($I$275*$H$275,2)</f>
        <v>0</v>
      </c>
      <c r="BL275" s="98" t="s">
        <v>156</v>
      </c>
      <c r="BM275" s="98" t="s">
        <v>569</v>
      </c>
    </row>
    <row r="276" s="8" customFormat="true" ht="16.5" hidden="false" customHeight="true" outlineLevel="0" collapsed="false">
      <c r="B276" s="29"/>
      <c r="D276" s="154" t="s">
        <v>158</v>
      </c>
      <c r="F276" s="155" t="s">
        <v>375</v>
      </c>
      <c r="L276" s="29"/>
      <c r="M276" s="156"/>
      <c r="T276" s="62"/>
      <c r="AT276" s="8" t="s">
        <v>158</v>
      </c>
      <c r="AU276" s="8" t="s">
        <v>82</v>
      </c>
    </row>
    <row r="277" s="8" customFormat="true" ht="30.75" hidden="false" customHeight="true" outlineLevel="0" collapsed="false">
      <c r="B277" s="29"/>
      <c r="D277" s="158" t="s">
        <v>378</v>
      </c>
      <c r="F277" s="185" t="s">
        <v>379</v>
      </c>
      <c r="L277" s="29"/>
      <c r="M277" s="156"/>
      <c r="T277" s="62"/>
      <c r="AT277" s="8" t="s">
        <v>378</v>
      </c>
      <c r="AU277" s="8" t="s">
        <v>82</v>
      </c>
    </row>
    <row r="278" s="8" customFormat="true" ht="15.75" hidden="false" customHeight="true" outlineLevel="0" collapsed="false">
      <c r="B278" s="164"/>
      <c r="D278" s="158" t="s">
        <v>160</v>
      </c>
      <c r="E278" s="165"/>
      <c r="F278" s="166" t="s">
        <v>570</v>
      </c>
      <c r="H278" s="165"/>
      <c r="L278" s="164"/>
      <c r="M278" s="167"/>
      <c r="T278" s="168"/>
      <c r="AT278" s="165" t="s">
        <v>160</v>
      </c>
      <c r="AU278" s="165" t="s">
        <v>82</v>
      </c>
      <c r="AV278" s="165" t="s">
        <v>23</v>
      </c>
      <c r="AW278" s="165" t="s">
        <v>122</v>
      </c>
      <c r="AX278" s="165" t="s">
        <v>73</v>
      </c>
      <c r="AY278" s="165" t="s">
        <v>149</v>
      </c>
    </row>
    <row r="279" s="8" customFormat="true" ht="15.75" hidden="false" customHeight="true" outlineLevel="0" collapsed="false">
      <c r="B279" s="157"/>
      <c r="D279" s="158" t="s">
        <v>160</v>
      </c>
      <c r="E279" s="159"/>
      <c r="F279" s="160" t="s">
        <v>571</v>
      </c>
      <c r="H279" s="161" t="n">
        <v>2.193</v>
      </c>
      <c r="L279" s="157"/>
      <c r="M279" s="162"/>
      <c r="T279" s="163"/>
      <c r="AT279" s="159" t="s">
        <v>160</v>
      </c>
      <c r="AU279" s="159" t="s">
        <v>82</v>
      </c>
      <c r="AV279" s="159" t="s">
        <v>82</v>
      </c>
      <c r="AW279" s="159" t="s">
        <v>122</v>
      </c>
      <c r="AX279" s="159" t="s">
        <v>23</v>
      </c>
      <c r="AY279" s="159" t="s">
        <v>149</v>
      </c>
    </row>
    <row r="280" s="8" customFormat="true" ht="15.75" hidden="false" customHeight="true" outlineLevel="0" collapsed="false">
      <c r="B280" s="29"/>
      <c r="C280" s="142" t="s">
        <v>443</v>
      </c>
      <c r="D280" s="142" t="s">
        <v>151</v>
      </c>
      <c r="E280" s="143" t="s">
        <v>382</v>
      </c>
      <c r="F280" s="144" t="s">
        <v>383</v>
      </c>
      <c r="G280" s="145" t="s">
        <v>172</v>
      </c>
      <c r="H280" s="146" t="n">
        <v>276.74</v>
      </c>
      <c r="I280" s="147"/>
      <c r="J280" s="148" t="n">
        <f aca="false">ROUND($I$280*$H$280,2)</f>
        <v>0</v>
      </c>
      <c r="K280" s="144"/>
      <c r="L280" s="29"/>
      <c r="M280" s="149"/>
      <c r="N280" s="150" t="s">
        <v>44</v>
      </c>
      <c r="Q280" s="151" t="n">
        <v>0.15555</v>
      </c>
      <c r="R280" s="151" t="n">
        <f aca="false">$Q$280*$H$280</f>
        <v>43.046907</v>
      </c>
      <c r="S280" s="151" t="n">
        <v>0</v>
      </c>
      <c r="T280" s="152" t="n">
        <f aca="false">$S$280*$H$280</f>
        <v>0</v>
      </c>
      <c r="AR280" s="98" t="s">
        <v>156</v>
      </c>
      <c r="AT280" s="98" t="s">
        <v>151</v>
      </c>
      <c r="AU280" s="98" t="s">
        <v>82</v>
      </c>
      <c r="AY280" s="8" t="s">
        <v>149</v>
      </c>
      <c r="BE280" s="153" t="n">
        <f aca="false">IF($N$280="základní",$J$280,0)</f>
        <v>0</v>
      </c>
      <c r="BF280" s="153" t="n">
        <f aca="false">IF($N$280="snížená",$J$280,0)</f>
        <v>0</v>
      </c>
      <c r="BG280" s="153" t="n">
        <f aca="false">IF($N$280="zákl. přenesená",$J$280,0)</f>
        <v>0</v>
      </c>
      <c r="BH280" s="153" t="n">
        <f aca="false">IF($N$280="sníž. přenesená",$J$280,0)</f>
        <v>0</v>
      </c>
      <c r="BI280" s="153" t="n">
        <f aca="false">IF($N$280="nulová",$J$280,0)</f>
        <v>0</v>
      </c>
      <c r="BJ280" s="98" t="s">
        <v>23</v>
      </c>
      <c r="BK280" s="153" t="n">
        <f aca="false">ROUND($I$280*$H$280,2)</f>
        <v>0</v>
      </c>
      <c r="BL280" s="98" t="s">
        <v>156</v>
      </c>
      <c r="BM280" s="98" t="s">
        <v>572</v>
      </c>
    </row>
    <row r="281" s="8" customFormat="true" ht="16.5" hidden="false" customHeight="true" outlineLevel="0" collapsed="false">
      <c r="B281" s="29"/>
      <c r="D281" s="154" t="s">
        <v>158</v>
      </c>
      <c r="F281" s="155" t="s">
        <v>383</v>
      </c>
      <c r="L281" s="29"/>
      <c r="M281" s="156"/>
      <c r="T281" s="62"/>
      <c r="AT281" s="8" t="s">
        <v>158</v>
      </c>
      <c r="AU281" s="8" t="s">
        <v>82</v>
      </c>
    </row>
    <row r="282" s="8" customFormat="true" ht="15.75" hidden="false" customHeight="true" outlineLevel="0" collapsed="false">
      <c r="B282" s="164"/>
      <c r="D282" s="158" t="s">
        <v>160</v>
      </c>
      <c r="E282" s="165"/>
      <c r="F282" s="166" t="s">
        <v>385</v>
      </c>
      <c r="H282" s="165"/>
      <c r="L282" s="164"/>
      <c r="M282" s="167"/>
      <c r="T282" s="168"/>
      <c r="AT282" s="165" t="s">
        <v>160</v>
      </c>
      <c r="AU282" s="165" t="s">
        <v>82</v>
      </c>
      <c r="AV282" s="165" t="s">
        <v>23</v>
      </c>
      <c r="AW282" s="165" t="s">
        <v>122</v>
      </c>
      <c r="AX282" s="165" t="s">
        <v>73</v>
      </c>
      <c r="AY282" s="165" t="s">
        <v>149</v>
      </c>
    </row>
    <row r="283" s="8" customFormat="true" ht="15.75" hidden="false" customHeight="true" outlineLevel="0" collapsed="false">
      <c r="B283" s="157"/>
      <c r="D283" s="158" t="s">
        <v>160</v>
      </c>
      <c r="E283" s="159" t="s">
        <v>96</v>
      </c>
      <c r="F283" s="160" t="s">
        <v>573</v>
      </c>
      <c r="H283" s="161" t="n">
        <v>276.74</v>
      </c>
      <c r="L283" s="157"/>
      <c r="M283" s="162"/>
      <c r="T283" s="163"/>
      <c r="AT283" s="159" t="s">
        <v>160</v>
      </c>
      <c r="AU283" s="159" t="s">
        <v>82</v>
      </c>
      <c r="AV283" s="159" t="s">
        <v>82</v>
      </c>
      <c r="AW283" s="159" t="s">
        <v>122</v>
      </c>
      <c r="AX283" s="159" t="s">
        <v>23</v>
      </c>
      <c r="AY283" s="159" t="s">
        <v>149</v>
      </c>
    </row>
    <row r="284" s="8" customFormat="true" ht="15.75" hidden="false" customHeight="true" outlineLevel="0" collapsed="false">
      <c r="B284" s="29"/>
      <c r="C284" s="175" t="s">
        <v>574</v>
      </c>
      <c r="D284" s="175" t="s">
        <v>270</v>
      </c>
      <c r="E284" s="176" t="s">
        <v>388</v>
      </c>
      <c r="F284" s="177" t="s">
        <v>389</v>
      </c>
      <c r="G284" s="178" t="s">
        <v>154</v>
      </c>
      <c r="H284" s="179" t="n">
        <v>276.74</v>
      </c>
      <c r="I284" s="180"/>
      <c r="J284" s="181" t="n">
        <f aca="false">ROUND($I$284*$H$284,2)</f>
        <v>0</v>
      </c>
      <c r="K284" s="177"/>
      <c r="L284" s="182"/>
      <c r="M284" s="183"/>
      <c r="N284" s="184" t="s">
        <v>44</v>
      </c>
      <c r="Q284" s="151" t="n">
        <v>0.0821</v>
      </c>
      <c r="R284" s="151" t="n">
        <f aca="false">$Q$284*$H$284</f>
        <v>22.720354</v>
      </c>
      <c r="S284" s="151" t="n">
        <v>0</v>
      </c>
      <c r="T284" s="152" t="n">
        <f aca="false">$S$284*$H$284</f>
        <v>0</v>
      </c>
      <c r="AR284" s="98" t="s">
        <v>198</v>
      </c>
      <c r="AT284" s="98" t="s">
        <v>270</v>
      </c>
      <c r="AU284" s="98" t="s">
        <v>82</v>
      </c>
      <c r="AY284" s="8" t="s">
        <v>149</v>
      </c>
      <c r="BE284" s="153" t="n">
        <f aca="false">IF($N$284="základní",$J$284,0)</f>
        <v>0</v>
      </c>
      <c r="BF284" s="153" t="n">
        <f aca="false">IF($N$284="snížená",$J$284,0)</f>
        <v>0</v>
      </c>
      <c r="BG284" s="153" t="n">
        <f aca="false">IF($N$284="zákl. přenesená",$J$284,0)</f>
        <v>0</v>
      </c>
      <c r="BH284" s="153" t="n">
        <f aca="false">IF($N$284="sníž. přenesená",$J$284,0)</f>
        <v>0</v>
      </c>
      <c r="BI284" s="153" t="n">
        <f aca="false">IF($N$284="nulová",$J$284,0)</f>
        <v>0</v>
      </c>
      <c r="BJ284" s="98" t="s">
        <v>23</v>
      </c>
      <c r="BK284" s="153" t="n">
        <f aca="false">ROUND($I$284*$H$284,2)</f>
        <v>0</v>
      </c>
      <c r="BL284" s="98" t="s">
        <v>156</v>
      </c>
      <c r="BM284" s="98" t="s">
        <v>575</v>
      </c>
    </row>
    <row r="285" s="8" customFormat="true" ht="16.5" hidden="false" customHeight="true" outlineLevel="0" collapsed="false">
      <c r="B285" s="29"/>
      <c r="D285" s="154" t="s">
        <v>158</v>
      </c>
      <c r="F285" s="155" t="s">
        <v>389</v>
      </c>
      <c r="L285" s="29"/>
      <c r="M285" s="156"/>
      <c r="T285" s="62"/>
      <c r="AT285" s="8" t="s">
        <v>158</v>
      </c>
      <c r="AU285" s="8" t="s">
        <v>82</v>
      </c>
    </row>
    <row r="286" s="8" customFormat="true" ht="15.75" hidden="false" customHeight="true" outlineLevel="0" collapsed="false">
      <c r="B286" s="157"/>
      <c r="D286" s="158" t="s">
        <v>160</v>
      </c>
      <c r="E286" s="159"/>
      <c r="F286" s="160" t="s">
        <v>96</v>
      </c>
      <c r="H286" s="161" t="n">
        <v>276.74</v>
      </c>
      <c r="L286" s="157"/>
      <c r="M286" s="162"/>
      <c r="T286" s="163"/>
      <c r="AT286" s="159" t="s">
        <v>160</v>
      </c>
      <c r="AU286" s="159" t="s">
        <v>82</v>
      </c>
      <c r="AV286" s="159" t="s">
        <v>82</v>
      </c>
      <c r="AW286" s="159" t="s">
        <v>122</v>
      </c>
      <c r="AX286" s="159" t="s">
        <v>23</v>
      </c>
      <c r="AY286" s="159" t="s">
        <v>149</v>
      </c>
    </row>
    <row r="287" s="8" customFormat="true" ht="15.75" hidden="false" customHeight="true" outlineLevel="0" collapsed="false">
      <c r="B287" s="29"/>
      <c r="C287" s="142" t="s">
        <v>576</v>
      </c>
      <c r="D287" s="142" t="s">
        <v>151</v>
      </c>
      <c r="E287" s="143" t="s">
        <v>392</v>
      </c>
      <c r="F287" s="144" t="s">
        <v>393</v>
      </c>
      <c r="G287" s="145" t="s">
        <v>172</v>
      </c>
      <c r="H287" s="146" t="n">
        <v>47</v>
      </c>
      <c r="I287" s="147"/>
      <c r="J287" s="148" t="n">
        <f aca="false">ROUND($I$287*$H$287,2)</f>
        <v>0</v>
      </c>
      <c r="K287" s="144"/>
      <c r="L287" s="29"/>
      <c r="M287" s="149"/>
      <c r="N287" s="150" t="s">
        <v>44</v>
      </c>
      <c r="Q287" s="151" t="n">
        <v>0</v>
      </c>
      <c r="R287" s="151" t="n">
        <f aca="false">$Q$287*$H$287</f>
        <v>0</v>
      </c>
      <c r="S287" s="151" t="n">
        <v>0</v>
      </c>
      <c r="T287" s="152" t="n">
        <f aca="false">$S$287*$H$287</f>
        <v>0</v>
      </c>
      <c r="AR287" s="98" t="s">
        <v>156</v>
      </c>
      <c r="AT287" s="98" t="s">
        <v>151</v>
      </c>
      <c r="AU287" s="98" t="s">
        <v>82</v>
      </c>
      <c r="AY287" s="8" t="s">
        <v>149</v>
      </c>
      <c r="BE287" s="153" t="n">
        <f aca="false">IF($N$287="základní",$J$287,0)</f>
        <v>0</v>
      </c>
      <c r="BF287" s="153" t="n">
        <f aca="false">IF($N$287="snížená",$J$287,0)</f>
        <v>0</v>
      </c>
      <c r="BG287" s="153" t="n">
        <f aca="false">IF($N$287="zákl. přenesená",$J$287,0)</f>
        <v>0</v>
      </c>
      <c r="BH287" s="153" t="n">
        <f aca="false">IF($N$287="sníž. přenesená",$J$287,0)</f>
        <v>0</v>
      </c>
      <c r="BI287" s="153" t="n">
        <f aca="false">IF($N$287="nulová",$J$287,0)</f>
        <v>0</v>
      </c>
      <c r="BJ287" s="98" t="s">
        <v>23</v>
      </c>
      <c r="BK287" s="153" t="n">
        <f aca="false">ROUND($I$287*$H$287,2)</f>
        <v>0</v>
      </c>
      <c r="BL287" s="98" t="s">
        <v>156</v>
      </c>
      <c r="BM287" s="98" t="s">
        <v>577</v>
      </c>
    </row>
    <row r="288" s="8" customFormat="true" ht="16.5" hidden="false" customHeight="true" outlineLevel="0" collapsed="false">
      <c r="B288" s="29"/>
      <c r="D288" s="154" t="s">
        <v>158</v>
      </c>
      <c r="F288" s="155" t="s">
        <v>393</v>
      </c>
      <c r="L288" s="29"/>
      <c r="M288" s="156"/>
      <c r="T288" s="62"/>
      <c r="AT288" s="8" t="s">
        <v>158</v>
      </c>
      <c r="AU288" s="8" t="s">
        <v>82</v>
      </c>
    </row>
    <row r="289" s="8" customFormat="true" ht="15.75" hidden="false" customHeight="true" outlineLevel="0" collapsed="false">
      <c r="B289" s="164"/>
      <c r="D289" s="158" t="s">
        <v>160</v>
      </c>
      <c r="E289" s="165"/>
      <c r="F289" s="166" t="s">
        <v>578</v>
      </c>
      <c r="H289" s="165"/>
      <c r="L289" s="164"/>
      <c r="M289" s="167"/>
      <c r="T289" s="168"/>
      <c r="AT289" s="165" t="s">
        <v>160</v>
      </c>
      <c r="AU289" s="165" t="s">
        <v>82</v>
      </c>
      <c r="AV289" s="165" t="s">
        <v>23</v>
      </c>
      <c r="AW289" s="165" t="s">
        <v>122</v>
      </c>
      <c r="AX289" s="165" t="s">
        <v>73</v>
      </c>
      <c r="AY289" s="165" t="s">
        <v>149</v>
      </c>
    </row>
    <row r="290" s="8" customFormat="true" ht="15.75" hidden="false" customHeight="true" outlineLevel="0" collapsed="false">
      <c r="B290" s="157"/>
      <c r="D290" s="158" t="s">
        <v>160</v>
      </c>
      <c r="E290" s="159"/>
      <c r="F290" s="160" t="s">
        <v>423</v>
      </c>
      <c r="H290" s="161" t="n">
        <v>47</v>
      </c>
      <c r="L290" s="157"/>
      <c r="M290" s="162"/>
      <c r="T290" s="163"/>
      <c r="AT290" s="159" t="s">
        <v>160</v>
      </c>
      <c r="AU290" s="159" t="s">
        <v>82</v>
      </c>
      <c r="AV290" s="159" t="s">
        <v>82</v>
      </c>
      <c r="AW290" s="159" t="s">
        <v>122</v>
      </c>
      <c r="AX290" s="159" t="s">
        <v>23</v>
      </c>
      <c r="AY290" s="159" t="s">
        <v>149</v>
      </c>
    </row>
    <row r="291" s="8" customFormat="true" ht="15.75" hidden="false" customHeight="true" outlineLevel="0" collapsed="false">
      <c r="B291" s="29"/>
      <c r="C291" s="142" t="s">
        <v>579</v>
      </c>
      <c r="D291" s="142" t="s">
        <v>151</v>
      </c>
      <c r="E291" s="143" t="s">
        <v>400</v>
      </c>
      <c r="F291" s="144" t="s">
        <v>401</v>
      </c>
      <c r="G291" s="145" t="s">
        <v>260</v>
      </c>
      <c r="H291" s="146" t="n">
        <v>102.835</v>
      </c>
      <c r="I291" s="147"/>
      <c r="J291" s="148" t="n">
        <f aca="false">ROUND($I$291*$H$291,2)</f>
        <v>0</v>
      </c>
      <c r="K291" s="144"/>
      <c r="L291" s="29"/>
      <c r="M291" s="149"/>
      <c r="N291" s="150" t="s">
        <v>44</v>
      </c>
      <c r="Q291" s="151" t="n">
        <v>0</v>
      </c>
      <c r="R291" s="151" t="n">
        <f aca="false">$Q$291*$H$291</f>
        <v>0</v>
      </c>
      <c r="S291" s="151" t="n">
        <v>0</v>
      </c>
      <c r="T291" s="152" t="n">
        <f aca="false">$S$291*$H$291</f>
        <v>0</v>
      </c>
      <c r="AR291" s="98" t="s">
        <v>156</v>
      </c>
      <c r="AT291" s="98" t="s">
        <v>151</v>
      </c>
      <c r="AU291" s="98" t="s">
        <v>82</v>
      </c>
      <c r="AY291" s="8" t="s">
        <v>149</v>
      </c>
      <c r="BE291" s="153" t="n">
        <f aca="false">IF($N$291="základní",$J$291,0)</f>
        <v>0</v>
      </c>
      <c r="BF291" s="153" t="n">
        <f aca="false">IF($N$291="snížená",$J$291,0)</f>
        <v>0</v>
      </c>
      <c r="BG291" s="153" t="n">
        <f aca="false">IF($N$291="zákl. přenesená",$J$291,0)</f>
        <v>0</v>
      </c>
      <c r="BH291" s="153" t="n">
        <f aca="false">IF($N$291="sníž. přenesená",$J$291,0)</f>
        <v>0</v>
      </c>
      <c r="BI291" s="153" t="n">
        <f aca="false">IF($N$291="nulová",$J$291,0)</f>
        <v>0</v>
      </c>
      <c r="BJ291" s="98" t="s">
        <v>23</v>
      </c>
      <c r="BK291" s="153" t="n">
        <f aca="false">ROUND($I$291*$H$291,2)</f>
        <v>0</v>
      </c>
      <c r="BL291" s="98" t="s">
        <v>156</v>
      </c>
      <c r="BM291" s="98" t="s">
        <v>580</v>
      </c>
    </row>
    <row r="292" s="8" customFormat="true" ht="16.5" hidden="false" customHeight="true" outlineLevel="0" collapsed="false">
      <c r="B292" s="29"/>
      <c r="D292" s="154" t="s">
        <v>158</v>
      </c>
      <c r="F292" s="155" t="s">
        <v>401</v>
      </c>
      <c r="L292" s="29"/>
      <c r="M292" s="156"/>
      <c r="T292" s="62"/>
      <c r="AT292" s="8" t="s">
        <v>158</v>
      </c>
      <c r="AU292" s="8" t="s">
        <v>82</v>
      </c>
    </row>
    <row r="293" s="8" customFormat="true" ht="15.75" hidden="false" customHeight="true" outlineLevel="0" collapsed="false">
      <c r="B293" s="164"/>
      <c r="D293" s="158" t="s">
        <v>160</v>
      </c>
      <c r="E293" s="165"/>
      <c r="F293" s="166" t="s">
        <v>403</v>
      </c>
      <c r="H293" s="165"/>
      <c r="L293" s="164"/>
      <c r="M293" s="167"/>
      <c r="T293" s="168"/>
      <c r="AT293" s="165" t="s">
        <v>160</v>
      </c>
      <c r="AU293" s="165" t="s">
        <v>82</v>
      </c>
      <c r="AV293" s="165" t="s">
        <v>23</v>
      </c>
      <c r="AW293" s="165" t="s">
        <v>122</v>
      </c>
      <c r="AX293" s="165" t="s">
        <v>73</v>
      </c>
      <c r="AY293" s="165" t="s">
        <v>149</v>
      </c>
    </row>
    <row r="294" s="8" customFormat="true" ht="15.75" hidden="false" customHeight="true" outlineLevel="0" collapsed="false">
      <c r="B294" s="157"/>
      <c r="D294" s="158" t="s">
        <v>160</v>
      </c>
      <c r="E294" s="159"/>
      <c r="F294" s="160" t="s">
        <v>405</v>
      </c>
      <c r="H294" s="161" t="n">
        <v>6.235</v>
      </c>
      <c r="L294" s="157"/>
      <c r="M294" s="162"/>
      <c r="T294" s="163"/>
      <c r="AT294" s="159" t="s">
        <v>160</v>
      </c>
      <c r="AU294" s="159" t="s">
        <v>82</v>
      </c>
      <c r="AV294" s="159" t="s">
        <v>82</v>
      </c>
      <c r="AW294" s="159" t="s">
        <v>122</v>
      </c>
      <c r="AX294" s="159" t="s">
        <v>73</v>
      </c>
      <c r="AY294" s="159" t="s">
        <v>149</v>
      </c>
    </row>
    <row r="295" s="8" customFormat="true" ht="15.75" hidden="false" customHeight="true" outlineLevel="0" collapsed="false">
      <c r="B295" s="157"/>
      <c r="D295" s="158" t="s">
        <v>160</v>
      </c>
      <c r="E295" s="159"/>
      <c r="F295" s="160" t="s">
        <v>581</v>
      </c>
      <c r="H295" s="161" t="n">
        <v>65</v>
      </c>
      <c r="L295" s="157"/>
      <c r="M295" s="162"/>
      <c r="T295" s="163"/>
      <c r="AT295" s="159" t="s">
        <v>160</v>
      </c>
      <c r="AU295" s="159" t="s">
        <v>82</v>
      </c>
      <c r="AV295" s="159" t="s">
        <v>82</v>
      </c>
      <c r="AW295" s="159" t="s">
        <v>122</v>
      </c>
      <c r="AX295" s="159" t="s">
        <v>73</v>
      </c>
      <c r="AY295" s="159" t="s">
        <v>149</v>
      </c>
    </row>
    <row r="296" s="8" customFormat="true" ht="15.75" hidden="false" customHeight="true" outlineLevel="0" collapsed="false">
      <c r="B296" s="157"/>
      <c r="D296" s="158" t="s">
        <v>160</v>
      </c>
      <c r="E296" s="159"/>
      <c r="F296" s="160" t="s">
        <v>582</v>
      </c>
      <c r="H296" s="161" t="n">
        <v>10.8</v>
      </c>
      <c r="L296" s="157"/>
      <c r="M296" s="162"/>
      <c r="T296" s="163"/>
      <c r="AT296" s="159" t="s">
        <v>160</v>
      </c>
      <c r="AU296" s="159" t="s">
        <v>82</v>
      </c>
      <c r="AV296" s="159" t="s">
        <v>82</v>
      </c>
      <c r="AW296" s="159" t="s">
        <v>122</v>
      </c>
      <c r="AX296" s="159" t="s">
        <v>73</v>
      </c>
      <c r="AY296" s="159" t="s">
        <v>149</v>
      </c>
    </row>
    <row r="297" s="8" customFormat="true" ht="15.75" hidden="false" customHeight="true" outlineLevel="0" collapsed="false">
      <c r="B297" s="169"/>
      <c r="D297" s="158" t="s">
        <v>160</v>
      </c>
      <c r="E297" s="170" t="s">
        <v>464</v>
      </c>
      <c r="F297" s="171" t="s">
        <v>189</v>
      </c>
      <c r="H297" s="172" t="n">
        <v>82.035</v>
      </c>
      <c r="L297" s="169"/>
      <c r="M297" s="173"/>
      <c r="T297" s="174"/>
      <c r="AT297" s="170" t="s">
        <v>160</v>
      </c>
      <c r="AU297" s="170" t="s">
        <v>82</v>
      </c>
      <c r="AV297" s="170" t="s">
        <v>156</v>
      </c>
      <c r="AW297" s="170" t="s">
        <v>122</v>
      </c>
      <c r="AX297" s="170" t="s">
        <v>73</v>
      </c>
      <c r="AY297" s="170" t="s">
        <v>149</v>
      </c>
    </row>
    <row r="298" s="8" customFormat="true" ht="15.75" hidden="false" customHeight="true" outlineLevel="0" collapsed="false">
      <c r="B298" s="164"/>
      <c r="D298" s="158" t="s">
        <v>160</v>
      </c>
      <c r="E298" s="165"/>
      <c r="F298" s="166" t="s">
        <v>583</v>
      </c>
      <c r="H298" s="165"/>
      <c r="L298" s="164"/>
      <c r="M298" s="167"/>
      <c r="T298" s="168"/>
      <c r="AT298" s="165" t="s">
        <v>160</v>
      </c>
      <c r="AU298" s="165" t="s">
        <v>82</v>
      </c>
      <c r="AV298" s="165" t="s">
        <v>23</v>
      </c>
      <c r="AW298" s="165" t="s">
        <v>122</v>
      </c>
      <c r="AX298" s="165" t="s">
        <v>73</v>
      </c>
      <c r="AY298" s="165" t="s">
        <v>149</v>
      </c>
    </row>
    <row r="299" s="8" customFormat="true" ht="15.75" hidden="false" customHeight="true" outlineLevel="0" collapsed="false">
      <c r="B299" s="157"/>
      <c r="D299" s="158" t="s">
        <v>160</v>
      </c>
      <c r="E299" s="159"/>
      <c r="F299" s="160" t="s">
        <v>584</v>
      </c>
      <c r="H299" s="161" t="n">
        <v>20.8</v>
      </c>
      <c r="L299" s="157"/>
      <c r="M299" s="162"/>
      <c r="T299" s="163"/>
      <c r="AT299" s="159" t="s">
        <v>160</v>
      </c>
      <c r="AU299" s="159" t="s">
        <v>82</v>
      </c>
      <c r="AV299" s="159" t="s">
        <v>82</v>
      </c>
      <c r="AW299" s="159" t="s">
        <v>122</v>
      </c>
      <c r="AX299" s="159" t="s">
        <v>73</v>
      </c>
      <c r="AY299" s="159" t="s">
        <v>149</v>
      </c>
    </row>
    <row r="300" s="8" customFormat="true" ht="15.75" hidden="false" customHeight="true" outlineLevel="0" collapsed="false">
      <c r="B300" s="169"/>
      <c r="D300" s="158" t="s">
        <v>160</v>
      </c>
      <c r="E300" s="170" t="s">
        <v>462</v>
      </c>
      <c r="F300" s="171" t="s">
        <v>189</v>
      </c>
      <c r="H300" s="172" t="n">
        <v>20.8</v>
      </c>
      <c r="L300" s="169"/>
      <c r="M300" s="173"/>
      <c r="T300" s="174"/>
      <c r="AT300" s="170" t="s">
        <v>160</v>
      </c>
      <c r="AU300" s="170" t="s">
        <v>82</v>
      </c>
      <c r="AV300" s="170" t="s">
        <v>156</v>
      </c>
      <c r="AW300" s="170" t="s">
        <v>122</v>
      </c>
      <c r="AX300" s="170" t="s">
        <v>73</v>
      </c>
      <c r="AY300" s="170" t="s">
        <v>149</v>
      </c>
    </row>
    <row r="301" s="8" customFormat="true" ht="15.75" hidden="false" customHeight="true" outlineLevel="0" collapsed="false">
      <c r="B301" s="157"/>
      <c r="D301" s="158" t="s">
        <v>160</v>
      </c>
      <c r="E301" s="159"/>
      <c r="F301" s="160"/>
      <c r="H301" s="161" t="n">
        <v>0</v>
      </c>
      <c r="L301" s="157"/>
      <c r="M301" s="162"/>
      <c r="T301" s="163"/>
      <c r="AT301" s="159" t="s">
        <v>160</v>
      </c>
      <c r="AU301" s="159" t="s">
        <v>82</v>
      </c>
      <c r="AV301" s="159" t="s">
        <v>82</v>
      </c>
      <c r="AW301" s="159" t="s">
        <v>122</v>
      </c>
      <c r="AX301" s="159" t="s">
        <v>73</v>
      </c>
      <c r="AY301" s="159" t="s">
        <v>149</v>
      </c>
    </row>
    <row r="302" s="8" customFormat="true" ht="15.75" hidden="false" customHeight="true" outlineLevel="0" collapsed="false">
      <c r="B302" s="157"/>
      <c r="D302" s="158" t="s">
        <v>160</v>
      </c>
      <c r="E302" s="159"/>
      <c r="F302" s="160" t="s">
        <v>585</v>
      </c>
      <c r="H302" s="161" t="n">
        <v>102.835</v>
      </c>
      <c r="L302" s="157"/>
      <c r="M302" s="162"/>
      <c r="T302" s="163"/>
      <c r="AT302" s="159" t="s">
        <v>160</v>
      </c>
      <c r="AU302" s="159" t="s">
        <v>82</v>
      </c>
      <c r="AV302" s="159" t="s">
        <v>82</v>
      </c>
      <c r="AW302" s="159" t="s">
        <v>122</v>
      </c>
      <c r="AX302" s="159" t="s">
        <v>23</v>
      </c>
      <c r="AY302" s="159" t="s">
        <v>149</v>
      </c>
    </row>
    <row r="303" s="8" customFormat="true" ht="15.75" hidden="false" customHeight="true" outlineLevel="0" collapsed="false">
      <c r="B303" s="29"/>
      <c r="C303" s="142" t="s">
        <v>586</v>
      </c>
      <c r="D303" s="142" t="s">
        <v>151</v>
      </c>
      <c r="E303" s="143" t="s">
        <v>407</v>
      </c>
      <c r="F303" s="144" t="s">
        <v>408</v>
      </c>
      <c r="G303" s="145" t="s">
        <v>260</v>
      </c>
      <c r="H303" s="146" t="n">
        <v>641.305</v>
      </c>
      <c r="I303" s="147"/>
      <c r="J303" s="148" t="n">
        <f aca="false">ROUND($I$303*$H$303,2)</f>
        <v>0</v>
      </c>
      <c r="K303" s="144"/>
      <c r="L303" s="29"/>
      <c r="M303" s="149"/>
      <c r="N303" s="150" t="s">
        <v>44</v>
      </c>
      <c r="Q303" s="151" t="n">
        <v>0</v>
      </c>
      <c r="R303" s="151" t="n">
        <f aca="false">$Q$303*$H$303</f>
        <v>0</v>
      </c>
      <c r="S303" s="151" t="n">
        <v>0</v>
      </c>
      <c r="T303" s="152" t="n">
        <f aca="false">$S$303*$H$303</f>
        <v>0</v>
      </c>
      <c r="AR303" s="98" t="s">
        <v>156</v>
      </c>
      <c r="AT303" s="98" t="s">
        <v>151</v>
      </c>
      <c r="AU303" s="98" t="s">
        <v>82</v>
      </c>
      <c r="AY303" s="8" t="s">
        <v>149</v>
      </c>
      <c r="BE303" s="153" t="n">
        <f aca="false">IF($N$303="základní",$J$303,0)</f>
        <v>0</v>
      </c>
      <c r="BF303" s="153" t="n">
        <f aca="false">IF($N$303="snížená",$J$303,0)</f>
        <v>0</v>
      </c>
      <c r="BG303" s="153" t="n">
        <f aca="false">IF($N$303="zákl. přenesená",$J$303,0)</f>
        <v>0</v>
      </c>
      <c r="BH303" s="153" t="n">
        <f aca="false">IF($N$303="sníž. přenesená",$J$303,0)</f>
        <v>0</v>
      </c>
      <c r="BI303" s="153" t="n">
        <f aca="false">IF($N$303="nulová",$J$303,0)</f>
        <v>0</v>
      </c>
      <c r="BJ303" s="98" t="s">
        <v>23</v>
      </c>
      <c r="BK303" s="153" t="n">
        <f aca="false">ROUND($I$303*$H$303,2)</f>
        <v>0</v>
      </c>
      <c r="BL303" s="98" t="s">
        <v>156</v>
      </c>
      <c r="BM303" s="98" t="s">
        <v>587</v>
      </c>
    </row>
    <row r="304" s="8" customFormat="true" ht="16.5" hidden="false" customHeight="true" outlineLevel="0" collapsed="false">
      <c r="B304" s="29"/>
      <c r="D304" s="154" t="s">
        <v>158</v>
      </c>
      <c r="F304" s="155" t="s">
        <v>408</v>
      </c>
      <c r="L304" s="29"/>
      <c r="M304" s="156"/>
      <c r="T304" s="62"/>
      <c r="AT304" s="8" t="s">
        <v>158</v>
      </c>
      <c r="AU304" s="8" t="s">
        <v>82</v>
      </c>
    </row>
    <row r="305" s="8" customFormat="true" ht="15.75" hidden="false" customHeight="true" outlineLevel="0" collapsed="false">
      <c r="B305" s="157"/>
      <c r="D305" s="158" t="s">
        <v>160</v>
      </c>
      <c r="E305" s="159"/>
      <c r="F305" s="160" t="s">
        <v>588</v>
      </c>
      <c r="H305" s="161" t="n">
        <v>395.2</v>
      </c>
      <c r="L305" s="157"/>
      <c r="M305" s="162"/>
      <c r="T305" s="163"/>
      <c r="AT305" s="159" t="s">
        <v>160</v>
      </c>
      <c r="AU305" s="159" t="s">
        <v>82</v>
      </c>
      <c r="AV305" s="159" t="s">
        <v>82</v>
      </c>
      <c r="AW305" s="159" t="s">
        <v>122</v>
      </c>
      <c r="AX305" s="159" t="s">
        <v>73</v>
      </c>
      <c r="AY305" s="159" t="s">
        <v>149</v>
      </c>
    </row>
    <row r="306" s="8" customFormat="true" ht="15.75" hidden="false" customHeight="true" outlineLevel="0" collapsed="false">
      <c r="B306" s="157"/>
      <c r="D306" s="158" t="s">
        <v>160</v>
      </c>
      <c r="E306" s="159"/>
      <c r="F306" s="160" t="s">
        <v>589</v>
      </c>
      <c r="H306" s="161" t="n">
        <v>246.105</v>
      </c>
      <c r="L306" s="157"/>
      <c r="M306" s="162"/>
      <c r="T306" s="163"/>
      <c r="AT306" s="159" t="s">
        <v>160</v>
      </c>
      <c r="AU306" s="159" t="s">
        <v>82</v>
      </c>
      <c r="AV306" s="159" t="s">
        <v>82</v>
      </c>
      <c r="AW306" s="159" t="s">
        <v>122</v>
      </c>
      <c r="AX306" s="159" t="s">
        <v>73</v>
      </c>
      <c r="AY306" s="159" t="s">
        <v>149</v>
      </c>
    </row>
    <row r="307" s="8" customFormat="true" ht="15.75" hidden="false" customHeight="true" outlineLevel="0" collapsed="false">
      <c r="B307" s="169"/>
      <c r="D307" s="158" t="s">
        <v>160</v>
      </c>
      <c r="E307" s="170"/>
      <c r="F307" s="171" t="s">
        <v>189</v>
      </c>
      <c r="H307" s="172" t="n">
        <v>641.305</v>
      </c>
      <c r="L307" s="169"/>
      <c r="M307" s="173"/>
      <c r="T307" s="174"/>
      <c r="AT307" s="170" t="s">
        <v>160</v>
      </c>
      <c r="AU307" s="170" t="s">
        <v>82</v>
      </c>
      <c r="AV307" s="170" t="s">
        <v>156</v>
      </c>
      <c r="AW307" s="170" t="s">
        <v>122</v>
      </c>
      <c r="AX307" s="170" t="s">
        <v>23</v>
      </c>
      <c r="AY307" s="170" t="s">
        <v>149</v>
      </c>
    </row>
    <row r="308" s="131" customFormat="true" ht="23.25" hidden="false" customHeight="true" outlineLevel="0" collapsed="false">
      <c r="B308" s="132"/>
      <c r="D308" s="133" t="s">
        <v>72</v>
      </c>
      <c r="E308" s="140" t="s">
        <v>411</v>
      </c>
      <c r="F308" s="140" t="s">
        <v>412</v>
      </c>
      <c r="J308" s="141" t="n">
        <f aca="false">$BK$308</f>
        <v>0</v>
      </c>
      <c r="L308" s="132"/>
      <c r="M308" s="136"/>
      <c r="P308" s="137" t="n">
        <f aca="false">SUM($P$309:$P$315)</f>
        <v>0</v>
      </c>
      <c r="R308" s="137" t="n">
        <f aca="false">SUM($R$309:$R$315)</f>
        <v>105.989</v>
      </c>
      <c r="T308" s="138" t="n">
        <f aca="false">SUM($T$309:$T$315)</f>
        <v>0</v>
      </c>
      <c r="AR308" s="133" t="s">
        <v>23</v>
      </c>
      <c r="AT308" s="133" t="s">
        <v>72</v>
      </c>
      <c r="AU308" s="133" t="s">
        <v>82</v>
      </c>
      <c r="AY308" s="133" t="s">
        <v>149</v>
      </c>
      <c r="BK308" s="139" t="n">
        <f aca="false">SUM($BK$309:$BK$315)</f>
        <v>0</v>
      </c>
    </row>
    <row r="309" s="8" customFormat="true" ht="15.75" hidden="false" customHeight="true" outlineLevel="0" collapsed="false">
      <c r="B309" s="29"/>
      <c r="C309" s="142" t="s">
        <v>590</v>
      </c>
      <c r="D309" s="142" t="s">
        <v>151</v>
      </c>
      <c r="E309" s="143" t="s">
        <v>414</v>
      </c>
      <c r="F309" s="144" t="s">
        <v>415</v>
      </c>
      <c r="G309" s="145" t="s">
        <v>260</v>
      </c>
      <c r="H309" s="146" t="n">
        <v>105.989</v>
      </c>
      <c r="I309" s="147"/>
      <c r="J309" s="148" t="n">
        <f aca="false">ROUND($I$309*$H$309,2)</f>
        <v>0</v>
      </c>
      <c r="K309" s="144"/>
      <c r="L309" s="29"/>
      <c r="M309" s="149"/>
      <c r="N309" s="150" t="s">
        <v>44</v>
      </c>
      <c r="Q309" s="151" t="n">
        <v>0</v>
      </c>
      <c r="R309" s="151" t="n">
        <f aca="false">$Q$309*$H$309</f>
        <v>0</v>
      </c>
      <c r="S309" s="151" t="n">
        <v>0</v>
      </c>
      <c r="T309" s="152" t="n">
        <f aca="false">$S$309*$H$309</f>
        <v>0</v>
      </c>
      <c r="AR309" s="98" t="s">
        <v>156</v>
      </c>
      <c r="AT309" s="98" t="s">
        <v>151</v>
      </c>
      <c r="AU309" s="98" t="s">
        <v>165</v>
      </c>
      <c r="AY309" s="8" t="s">
        <v>149</v>
      </c>
      <c r="BE309" s="153" t="n">
        <f aca="false">IF($N$309="základní",$J$309,0)</f>
        <v>0</v>
      </c>
      <c r="BF309" s="153" t="n">
        <f aca="false">IF($N$309="snížená",$J$309,0)</f>
        <v>0</v>
      </c>
      <c r="BG309" s="153" t="n">
        <f aca="false">IF($N$309="zákl. přenesená",$J$309,0)</f>
        <v>0</v>
      </c>
      <c r="BH309" s="153" t="n">
        <f aca="false">IF($N$309="sníž. přenesená",$J$309,0)</f>
        <v>0</v>
      </c>
      <c r="BI309" s="153" t="n">
        <f aca="false">IF($N$309="nulová",$J$309,0)</f>
        <v>0</v>
      </c>
      <c r="BJ309" s="98" t="s">
        <v>23</v>
      </c>
      <c r="BK309" s="153" t="n">
        <f aca="false">ROUND($I$309*$H$309,2)</f>
        <v>0</v>
      </c>
      <c r="BL309" s="98" t="s">
        <v>156</v>
      </c>
      <c r="BM309" s="98" t="s">
        <v>591</v>
      </c>
    </row>
    <row r="310" s="8" customFormat="true" ht="16.5" hidden="false" customHeight="true" outlineLevel="0" collapsed="false">
      <c r="B310" s="29"/>
      <c r="D310" s="154" t="s">
        <v>158</v>
      </c>
      <c r="F310" s="155" t="s">
        <v>415</v>
      </c>
      <c r="L310" s="29"/>
      <c r="M310" s="156"/>
      <c r="T310" s="62"/>
      <c r="AT310" s="8" t="s">
        <v>158</v>
      </c>
      <c r="AU310" s="8" t="s">
        <v>165</v>
      </c>
    </row>
    <row r="311" s="8" customFormat="true" ht="15.75" hidden="false" customHeight="true" outlineLevel="0" collapsed="false">
      <c r="B311" s="29"/>
      <c r="C311" s="175" t="s">
        <v>592</v>
      </c>
      <c r="D311" s="175" t="s">
        <v>270</v>
      </c>
      <c r="E311" s="176" t="s">
        <v>593</v>
      </c>
      <c r="F311" s="177" t="s">
        <v>594</v>
      </c>
      <c r="G311" s="178" t="s">
        <v>260</v>
      </c>
      <c r="H311" s="179" t="n">
        <v>23.954</v>
      </c>
      <c r="I311" s="180"/>
      <c r="J311" s="181" t="n">
        <f aca="false">ROUND($I$311*$H$311,2)</f>
        <v>0</v>
      </c>
      <c r="K311" s="177"/>
      <c r="L311" s="182"/>
      <c r="M311" s="183"/>
      <c r="N311" s="184" t="s">
        <v>44</v>
      </c>
      <c r="Q311" s="151" t="n">
        <v>1</v>
      </c>
      <c r="R311" s="151" t="n">
        <f aca="false">$Q$311*$H$311</f>
        <v>23.954</v>
      </c>
      <c r="S311" s="151" t="n">
        <v>0</v>
      </c>
      <c r="T311" s="152" t="n">
        <f aca="false">$S$311*$H$311</f>
        <v>0</v>
      </c>
      <c r="AR311" s="98" t="s">
        <v>198</v>
      </c>
      <c r="AT311" s="98" t="s">
        <v>270</v>
      </c>
      <c r="AU311" s="98" t="s">
        <v>165</v>
      </c>
      <c r="AY311" s="8" t="s">
        <v>149</v>
      </c>
      <c r="BE311" s="153" t="n">
        <f aca="false">IF($N$311="základní",$J$311,0)</f>
        <v>0</v>
      </c>
      <c r="BF311" s="153" t="n">
        <f aca="false">IF($N$311="snížená",$J$311,0)</f>
        <v>0</v>
      </c>
      <c r="BG311" s="153" t="n">
        <f aca="false">IF($N$311="zákl. přenesená",$J$311,0)</f>
        <v>0</v>
      </c>
      <c r="BH311" s="153" t="n">
        <f aca="false">IF($N$311="sníž. přenesená",$J$311,0)</f>
        <v>0</v>
      </c>
      <c r="BI311" s="153" t="n">
        <f aca="false">IF($N$311="nulová",$J$311,0)</f>
        <v>0</v>
      </c>
      <c r="BJ311" s="98" t="s">
        <v>23</v>
      </c>
      <c r="BK311" s="153" t="n">
        <f aca="false">ROUND($I$311*$H$311,2)</f>
        <v>0</v>
      </c>
      <c r="BL311" s="98" t="s">
        <v>156</v>
      </c>
      <c r="BM311" s="98" t="s">
        <v>595</v>
      </c>
    </row>
    <row r="312" s="8" customFormat="true" ht="16.5" hidden="false" customHeight="true" outlineLevel="0" collapsed="false">
      <c r="B312" s="29"/>
      <c r="D312" s="154" t="s">
        <v>158</v>
      </c>
      <c r="F312" s="155" t="s">
        <v>594</v>
      </c>
      <c r="L312" s="29"/>
      <c r="M312" s="156"/>
      <c r="T312" s="62"/>
      <c r="AT312" s="8" t="s">
        <v>158</v>
      </c>
      <c r="AU312" s="8" t="s">
        <v>165</v>
      </c>
    </row>
    <row r="313" s="8" customFormat="true" ht="15.75" hidden="false" customHeight="true" outlineLevel="0" collapsed="false">
      <c r="B313" s="29"/>
      <c r="C313" s="175" t="s">
        <v>596</v>
      </c>
      <c r="D313" s="175" t="s">
        <v>270</v>
      </c>
      <c r="E313" s="176" t="s">
        <v>419</v>
      </c>
      <c r="F313" s="177" t="s">
        <v>420</v>
      </c>
      <c r="G313" s="178" t="s">
        <v>260</v>
      </c>
      <c r="H313" s="179" t="n">
        <v>82.035</v>
      </c>
      <c r="I313" s="180"/>
      <c r="J313" s="181" t="n">
        <f aca="false">ROUND($I$313*$H$313,2)</f>
        <v>0</v>
      </c>
      <c r="K313" s="177"/>
      <c r="L313" s="182"/>
      <c r="M313" s="183"/>
      <c r="N313" s="184" t="s">
        <v>44</v>
      </c>
      <c r="Q313" s="151" t="n">
        <v>1</v>
      </c>
      <c r="R313" s="151" t="n">
        <f aca="false">$Q$313*$H$313</f>
        <v>82.035</v>
      </c>
      <c r="S313" s="151" t="n">
        <v>0</v>
      </c>
      <c r="T313" s="152" t="n">
        <f aca="false">$S$313*$H$313</f>
        <v>0</v>
      </c>
      <c r="AR313" s="98" t="s">
        <v>198</v>
      </c>
      <c r="AT313" s="98" t="s">
        <v>270</v>
      </c>
      <c r="AU313" s="98" t="s">
        <v>165</v>
      </c>
      <c r="AY313" s="8" t="s">
        <v>149</v>
      </c>
      <c r="BE313" s="153" t="n">
        <f aca="false">IF($N$313="základní",$J$313,0)</f>
        <v>0</v>
      </c>
      <c r="BF313" s="153" t="n">
        <f aca="false">IF($N$313="snížená",$J$313,0)</f>
        <v>0</v>
      </c>
      <c r="BG313" s="153" t="n">
        <f aca="false">IF($N$313="zákl. přenesená",$J$313,0)</f>
        <v>0</v>
      </c>
      <c r="BH313" s="153" t="n">
        <f aca="false">IF($N$313="sníž. přenesená",$J$313,0)</f>
        <v>0</v>
      </c>
      <c r="BI313" s="153" t="n">
        <f aca="false">IF($N$313="nulová",$J$313,0)</f>
        <v>0</v>
      </c>
      <c r="BJ313" s="98" t="s">
        <v>23</v>
      </c>
      <c r="BK313" s="153" t="n">
        <f aca="false">ROUND($I$313*$H$313,2)</f>
        <v>0</v>
      </c>
      <c r="BL313" s="98" t="s">
        <v>156</v>
      </c>
      <c r="BM313" s="98" t="s">
        <v>597</v>
      </c>
    </row>
    <row r="314" s="8" customFormat="true" ht="16.5" hidden="false" customHeight="true" outlineLevel="0" collapsed="false">
      <c r="B314" s="29"/>
      <c r="D314" s="154" t="s">
        <v>158</v>
      </c>
      <c r="F314" s="155" t="s">
        <v>420</v>
      </c>
      <c r="L314" s="29"/>
      <c r="M314" s="156"/>
      <c r="T314" s="62"/>
      <c r="AT314" s="8" t="s">
        <v>158</v>
      </c>
      <c r="AU314" s="8" t="s">
        <v>165</v>
      </c>
    </row>
    <row r="315" s="8" customFormat="true" ht="15.75" hidden="false" customHeight="true" outlineLevel="0" collapsed="false">
      <c r="B315" s="29"/>
      <c r="C315" s="142" t="s">
        <v>598</v>
      </c>
      <c r="D315" s="142" t="s">
        <v>151</v>
      </c>
      <c r="E315" s="143" t="s">
        <v>424</v>
      </c>
      <c r="F315" s="144" t="s">
        <v>425</v>
      </c>
      <c r="G315" s="145" t="s">
        <v>260</v>
      </c>
      <c r="H315" s="146" t="n">
        <v>1800.364</v>
      </c>
      <c r="I315" s="147"/>
      <c r="J315" s="148" t="n">
        <f aca="false">ROUND($I$315*$H$315,2)</f>
        <v>0</v>
      </c>
      <c r="K315" s="144"/>
      <c r="L315" s="29"/>
      <c r="M315" s="149"/>
      <c r="N315" s="150" t="s">
        <v>44</v>
      </c>
      <c r="Q315" s="151" t="n">
        <v>0</v>
      </c>
      <c r="R315" s="151" t="n">
        <f aca="false">$Q$315*$H$315</f>
        <v>0</v>
      </c>
      <c r="S315" s="151" t="n">
        <v>0</v>
      </c>
      <c r="T315" s="152" t="n">
        <f aca="false">$S$315*$H$315</f>
        <v>0</v>
      </c>
      <c r="AR315" s="98" t="s">
        <v>156</v>
      </c>
      <c r="AT315" s="98" t="s">
        <v>151</v>
      </c>
      <c r="AU315" s="98" t="s">
        <v>165</v>
      </c>
      <c r="AY315" s="8" t="s">
        <v>149</v>
      </c>
      <c r="BE315" s="153" t="n">
        <f aca="false">IF($N$315="základní",$J$315,0)</f>
        <v>0</v>
      </c>
      <c r="BF315" s="153" t="n">
        <f aca="false">IF($N$315="snížená",$J$315,0)</f>
        <v>0</v>
      </c>
      <c r="BG315" s="153" t="n">
        <f aca="false">IF($N$315="zákl. přenesená",$J$315,0)</f>
        <v>0</v>
      </c>
      <c r="BH315" s="153" t="n">
        <f aca="false">IF($N$315="sníž. přenesená",$J$315,0)</f>
        <v>0</v>
      </c>
      <c r="BI315" s="153" t="n">
        <f aca="false">IF($N$315="nulová",$J$315,0)</f>
        <v>0</v>
      </c>
      <c r="BJ315" s="98" t="s">
        <v>23</v>
      </c>
      <c r="BK315" s="153" t="n">
        <f aca="false">ROUND($I$315*$H$315,2)</f>
        <v>0</v>
      </c>
      <c r="BL315" s="98" t="s">
        <v>156</v>
      </c>
      <c r="BM315" s="98" t="s">
        <v>599</v>
      </c>
    </row>
    <row r="316" s="131" customFormat="true" ht="37.5" hidden="false" customHeight="true" outlineLevel="0" collapsed="false">
      <c r="B316" s="132"/>
      <c r="D316" s="133" t="s">
        <v>72</v>
      </c>
      <c r="E316" s="134" t="s">
        <v>427</v>
      </c>
      <c r="F316" s="134" t="s">
        <v>428</v>
      </c>
      <c r="J316" s="135" t="n">
        <f aca="false">$BK$316</f>
        <v>0</v>
      </c>
      <c r="L316" s="132"/>
      <c r="M316" s="136"/>
      <c r="P316" s="137" t="n">
        <f aca="false">$P$317</f>
        <v>0</v>
      </c>
      <c r="R316" s="137" t="n">
        <f aca="false">$R$317</f>
        <v>0.1152</v>
      </c>
      <c r="T316" s="138" t="n">
        <f aca="false">$T$317</f>
        <v>0</v>
      </c>
      <c r="AR316" s="133" t="s">
        <v>82</v>
      </c>
      <c r="AT316" s="133" t="s">
        <v>72</v>
      </c>
      <c r="AU316" s="133" t="s">
        <v>73</v>
      </c>
      <c r="AY316" s="133" t="s">
        <v>149</v>
      </c>
      <c r="BK316" s="139" t="n">
        <f aca="false">$BK$317</f>
        <v>0</v>
      </c>
    </row>
    <row r="317" s="131" customFormat="true" ht="21" hidden="false" customHeight="true" outlineLevel="0" collapsed="false">
      <c r="B317" s="132"/>
      <c r="D317" s="133" t="s">
        <v>72</v>
      </c>
      <c r="E317" s="140" t="s">
        <v>429</v>
      </c>
      <c r="F317" s="140" t="s">
        <v>430</v>
      </c>
      <c r="J317" s="141" t="n">
        <f aca="false">$BK$317</f>
        <v>0</v>
      </c>
      <c r="L317" s="132"/>
      <c r="M317" s="136"/>
      <c r="P317" s="137" t="n">
        <f aca="false">SUM($P$318:$P$323)</f>
        <v>0</v>
      </c>
      <c r="R317" s="137" t="n">
        <f aca="false">SUM($R$318:$R$323)</f>
        <v>0.1152</v>
      </c>
      <c r="T317" s="138" t="n">
        <f aca="false">SUM($T$318:$T$323)</f>
        <v>0</v>
      </c>
      <c r="AR317" s="133" t="s">
        <v>82</v>
      </c>
      <c r="AT317" s="133" t="s">
        <v>72</v>
      </c>
      <c r="AU317" s="133" t="s">
        <v>23</v>
      </c>
      <c r="AY317" s="133" t="s">
        <v>149</v>
      </c>
      <c r="BK317" s="139" t="n">
        <f aca="false">SUM($BK$318:$BK$323)</f>
        <v>0</v>
      </c>
    </row>
    <row r="318" s="8" customFormat="true" ht="15.75" hidden="false" customHeight="true" outlineLevel="0" collapsed="false">
      <c r="B318" s="29"/>
      <c r="C318" s="145" t="s">
        <v>600</v>
      </c>
      <c r="D318" s="145" t="s">
        <v>151</v>
      </c>
      <c r="E318" s="143" t="s">
        <v>432</v>
      </c>
      <c r="F318" s="144" t="s">
        <v>433</v>
      </c>
      <c r="G318" s="145" t="s">
        <v>94</v>
      </c>
      <c r="H318" s="146" t="n">
        <v>384</v>
      </c>
      <c r="I318" s="147"/>
      <c r="J318" s="148" t="n">
        <f aca="false">ROUND($I$318*$H$318,2)</f>
        <v>0</v>
      </c>
      <c r="K318" s="144"/>
      <c r="L318" s="29"/>
      <c r="M318" s="149"/>
      <c r="N318" s="150" t="s">
        <v>44</v>
      </c>
      <c r="Q318" s="151" t="n">
        <v>0</v>
      </c>
      <c r="R318" s="151" t="n">
        <f aca="false">$Q$318*$H$318</f>
        <v>0</v>
      </c>
      <c r="S318" s="151" t="n">
        <v>0</v>
      </c>
      <c r="T318" s="152" t="n">
        <f aca="false">$S$318*$H$318</f>
        <v>0</v>
      </c>
      <c r="AR318" s="98" t="s">
        <v>247</v>
      </c>
      <c r="AT318" s="98" t="s">
        <v>151</v>
      </c>
      <c r="AU318" s="98" t="s">
        <v>82</v>
      </c>
      <c r="AY318" s="98" t="s">
        <v>149</v>
      </c>
      <c r="BE318" s="153" t="n">
        <f aca="false">IF($N$318="základní",$J$318,0)</f>
        <v>0</v>
      </c>
      <c r="BF318" s="153" t="n">
        <f aca="false">IF($N$318="snížená",$J$318,0)</f>
        <v>0</v>
      </c>
      <c r="BG318" s="153" t="n">
        <f aca="false">IF($N$318="zákl. přenesená",$J$318,0)</f>
        <v>0</v>
      </c>
      <c r="BH318" s="153" t="n">
        <f aca="false">IF($N$318="sníž. přenesená",$J$318,0)</f>
        <v>0</v>
      </c>
      <c r="BI318" s="153" t="n">
        <f aca="false">IF($N$318="nulová",$J$318,0)</f>
        <v>0</v>
      </c>
      <c r="BJ318" s="98" t="s">
        <v>23</v>
      </c>
      <c r="BK318" s="153" t="n">
        <f aca="false">ROUND($I$318*$H$318,2)</f>
        <v>0</v>
      </c>
      <c r="BL318" s="98" t="s">
        <v>247</v>
      </c>
      <c r="BM318" s="98" t="s">
        <v>601</v>
      </c>
    </row>
    <row r="319" s="8" customFormat="true" ht="16.5" hidden="false" customHeight="true" outlineLevel="0" collapsed="false">
      <c r="B319" s="29"/>
      <c r="D319" s="154" t="s">
        <v>158</v>
      </c>
      <c r="F319" s="155" t="s">
        <v>433</v>
      </c>
      <c r="L319" s="29"/>
      <c r="M319" s="156"/>
      <c r="T319" s="62"/>
      <c r="AT319" s="8" t="s">
        <v>158</v>
      </c>
      <c r="AU319" s="8" t="s">
        <v>82</v>
      </c>
    </row>
    <row r="320" s="8" customFormat="true" ht="15.75" hidden="false" customHeight="true" outlineLevel="0" collapsed="false">
      <c r="B320" s="157"/>
      <c r="D320" s="158" t="s">
        <v>160</v>
      </c>
      <c r="E320" s="159" t="s">
        <v>93</v>
      </c>
      <c r="F320" s="160" t="s">
        <v>435</v>
      </c>
      <c r="H320" s="161" t="n">
        <v>384</v>
      </c>
      <c r="L320" s="157"/>
      <c r="M320" s="162"/>
      <c r="T320" s="163"/>
      <c r="AT320" s="159" t="s">
        <v>160</v>
      </c>
      <c r="AU320" s="159" t="s">
        <v>82</v>
      </c>
      <c r="AV320" s="159" t="s">
        <v>82</v>
      </c>
      <c r="AW320" s="159" t="s">
        <v>122</v>
      </c>
      <c r="AX320" s="159" t="s">
        <v>23</v>
      </c>
      <c r="AY320" s="159" t="s">
        <v>149</v>
      </c>
    </row>
    <row r="321" s="8" customFormat="true" ht="15.75" hidden="false" customHeight="true" outlineLevel="0" collapsed="false">
      <c r="B321" s="29"/>
      <c r="C321" s="175" t="s">
        <v>602</v>
      </c>
      <c r="D321" s="175" t="s">
        <v>270</v>
      </c>
      <c r="E321" s="176" t="s">
        <v>437</v>
      </c>
      <c r="F321" s="177" t="s">
        <v>438</v>
      </c>
      <c r="G321" s="178" t="s">
        <v>273</v>
      </c>
      <c r="H321" s="179" t="n">
        <v>115.2</v>
      </c>
      <c r="I321" s="180"/>
      <c r="J321" s="181" t="n">
        <f aca="false">ROUND($I$321*$H$321,2)</f>
        <v>0</v>
      </c>
      <c r="K321" s="177"/>
      <c r="L321" s="182"/>
      <c r="M321" s="183"/>
      <c r="N321" s="184" t="s">
        <v>44</v>
      </c>
      <c r="Q321" s="151" t="n">
        <v>0.001</v>
      </c>
      <c r="R321" s="151" t="n">
        <f aca="false">$Q$321*$H$321</f>
        <v>0.1152</v>
      </c>
      <c r="S321" s="151" t="n">
        <v>0</v>
      </c>
      <c r="T321" s="152" t="n">
        <f aca="false">$S$321*$H$321</f>
        <v>0</v>
      </c>
      <c r="AR321" s="98" t="s">
        <v>198</v>
      </c>
      <c r="AT321" s="98" t="s">
        <v>270</v>
      </c>
      <c r="AU321" s="98" t="s">
        <v>82</v>
      </c>
      <c r="AY321" s="8" t="s">
        <v>149</v>
      </c>
      <c r="BE321" s="153" t="n">
        <f aca="false">IF($N$321="základní",$J$321,0)</f>
        <v>0</v>
      </c>
      <c r="BF321" s="153" t="n">
        <f aca="false">IF($N$321="snížená",$J$321,0)</f>
        <v>0</v>
      </c>
      <c r="BG321" s="153" t="n">
        <f aca="false">IF($N$321="zákl. přenesená",$J$321,0)</f>
        <v>0</v>
      </c>
      <c r="BH321" s="153" t="n">
        <f aca="false">IF($N$321="sníž. přenesená",$J$321,0)</f>
        <v>0</v>
      </c>
      <c r="BI321" s="153" t="n">
        <f aca="false">IF($N$321="nulová",$J$321,0)</f>
        <v>0</v>
      </c>
      <c r="BJ321" s="98" t="s">
        <v>23</v>
      </c>
      <c r="BK321" s="153" t="n">
        <f aca="false">ROUND($I$321*$H$321,2)</f>
        <v>0</v>
      </c>
      <c r="BL321" s="98" t="s">
        <v>156</v>
      </c>
      <c r="BM321" s="98" t="s">
        <v>603</v>
      </c>
    </row>
    <row r="322" s="8" customFormat="true" ht="16.5" hidden="false" customHeight="true" outlineLevel="0" collapsed="false">
      <c r="B322" s="29"/>
      <c r="D322" s="154" t="s">
        <v>158</v>
      </c>
      <c r="F322" s="155" t="s">
        <v>604</v>
      </c>
      <c r="L322" s="29"/>
      <c r="M322" s="156"/>
      <c r="T322" s="62"/>
      <c r="AT322" s="8" t="s">
        <v>158</v>
      </c>
      <c r="AU322" s="8" t="s">
        <v>82</v>
      </c>
    </row>
    <row r="323" s="8" customFormat="true" ht="15.75" hidden="false" customHeight="true" outlineLevel="0" collapsed="false">
      <c r="B323" s="157"/>
      <c r="D323" s="158" t="s">
        <v>160</v>
      </c>
      <c r="E323" s="159"/>
      <c r="F323" s="160" t="s">
        <v>440</v>
      </c>
      <c r="H323" s="161" t="n">
        <v>115.2</v>
      </c>
      <c r="L323" s="157"/>
      <c r="M323" s="162"/>
      <c r="T323" s="163"/>
      <c r="AT323" s="159" t="s">
        <v>160</v>
      </c>
      <c r="AU323" s="159" t="s">
        <v>82</v>
      </c>
      <c r="AV323" s="159" t="s">
        <v>82</v>
      </c>
      <c r="AW323" s="159" t="s">
        <v>122</v>
      </c>
      <c r="AX323" s="159" t="s">
        <v>23</v>
      </c>
      <c r="AY323" s="159" t="s">
        <v>149</v>
      </c>
    </row>
    <row r="324" s="131" customFormat="true" ht="37.5" hidden="false" customHeight="true" outlineLevel="0" collapsed="false">
      <c r="B324" s="132"/>
      <c r="D324" s="133" t="s">
        <v>72</v>
      </c>
      <c r="E324" s="134" t="s">
        <v>441</v>
      </c>
      <c r="F324" s="134" t="s">
        <v>442</v>
      </c>
      <c r="J324" s="135" t="n">
        <f aca="false">$BK$324</f>
        <v>0</v>
      </c>
      <c r="L324" s="132"/>
      <c r="M324" s="136"/>
      <c r="P324" s="137" t="n">
        <f aca="false">SUM($P$325:$P$329)</f>
        <v>0</v>
      </c>
      <c r="R324" s="137" t="n">
        <f aca="false">SUM($R$325:$R$329)</f>
        <v>0</v>
      </c>
      <c r="T324" s="138" t="n">
        <f aca="false">SUM($T$325:$T$329)</f>
        <v>0</v>
      </c>
      <c r="AR324" s="133" t="s">
        <v>175</v>
      </c>
      <c r="AT324" s="133" t="s">
        <v>72</v>
      </c>
      <c r="AU324" s="133" t="s">
        <v>73</v>
      </c>
      <c r="AY324" s="133" t="s">
        <v>149</v>
      </c>
      <c r="BK324" s="139" t="n">
        <f aca="false">SUM($BK$325:$BK$329)</f>
        <v>0</v>
      </c>
    </row>
    <row r="325" s="8" customFormat="true" ht="15.75" hidden="false" customHeight="true" outlineLevel="0" collapsed="false">
      <c r="B325" s="29"/>
      <c r="C325" s="142" t="s">
        <v>605</v>
      </c>
      <c r="D325" s="142" t="s">
        <v>151</v>
      </c>
      <c r="E325" s="143" t="s">
        <v>444</v>
      </c>
      <c r="F325" s="144" t="s">
        <v>445</v>
      </c>
      <c r="G325" s="145" t="s">
        <v>446</v>
      </c>
      <c r="H325" s="146" t="n">
        <v>1</v>
      </c>
      <c r="I325" s="147"/>
      <c r="J325" s="148" t="n">
        <f aca="false">ROUND($I$325*$H$325,2)</f>
        <v>0</v>
      </c>
      <c r="K325" s="144"/>
      <c r="L325" s="29"/>
      <c r="M325" s="149"/>
      <c r="N325" s="150" t="s">
        <v>44</v>
      </c>
      <c r="Q325" s="151" t="n">
        <v>0</v>
      </c>
      <c r="R325" s="151" t="n">
        <f aca="false">$Q$325*$H$325</f>
        <v>0</v>
      </c>
      <c r="S325" s="151" t="n">
        <v>0</v>
      </c>
      <c r="T325" s="152" t="n">
        <f aca="false">$S$325*$H$325</f>
        <v>0</v>
      </c>
      <c r="AR325" s="98" t="s">
        <v>447</v>
      </c>
      <c r="AT325" s="98" t="s">
        <v>151</v>
      </c>
      <c r="AU325" s="98" t="s">
        <v>23</v>
      </c>
      <c r="AY325" s="8" t="s">
        <v>149</v>
      </c>
      <c r="BE325" s="153" t="n">
        <f aca="false">IF($N$325="základní",$J$325,0)</f>
        <v>0</v>
      </c>
      <c r="BF325" s="153" t="n">
        <f aca="false">IF($N$325="snížená",$J$325,0)</f>
        <v>0</v>
      </c>
      <c r="BG325" s="153" t="n">
        <f aca="false">IF($N$325="zákl. přenesená",$J$325,0)</f>
        <v>0</v>
      </c>
      <c r="BH325" s="153" t="n">
        <f aca="false">IF($N$325="sníž. přenesená",$J$325,0)</f>
        <v>0</v>
      </c>
      <c r="BI325" s="153" t="n">
        <f aca="false">IF($N$325="nulová",$J$325,0)</f>
        <v>0</v>
      </c>
      <c r="BJ325" s="98" t="s">
        <v>23</v>
      </c>
      <c r="BK325" s="153" t="n">
        <f aca="false">ROUND($I$325*$H$325,2)</f>
        <v>0</v>
      </c>
      <c r="BL325" s="98" t="s">
        <v>447</v>
      </c>
      <c r="BM325" s="98" t="s">
        <v>606</v>
      </c>
    </row>
    <row r="326" s="8" customFormat="true" ht="16.5" hidden="false" customHeight="true" outlineLevel="0" collapsed="false">
      <c r="B326" s="29"/>
      <c r="D326" s="154" t="s">
        <v>158</v>
      </c>
      <c r="F326" s="155" t="s">
        <v>449</v>
      </c>
      <c r="L326" s="29"/>
      <c r="M326" s="156"/>
      <c r="T326" s="62"/>
      <c r="AT326" s="8" t="s">
        <v>158</v>
      </c>
      <c r="AU326" s="8" t="s">
        <v>23</v>
      </c>
    </row>
    <row r="327" s="8" customFormat="true" ht="15.75" hidden="false" customHeight="true" outlineLevel="0" collapsed="false">
      <c r="B327" s="164"/>
      <c r="D327" s="158" t="s">
        <v>160</v>
      </c>
      <c r="E327" s="165"/>
      <c r="F327" s="166" t="s">
        <v>450</v>
      </c>
      <c r="H327" s="165"/>
      <c r="L327" s="164"/>
      <c r="M327" s="167"/>
      <c r="T327" s="168"/>
      <c r="AT327" s="165" t="s">
        <v>160</v>
      </c>
      <c r="AU327" s="165" t="s">
        <v>23</v>
      </c>
      <c r="AV327" s="165" t="s">
        <v>23</v>
      </c>
      <c r="AW327" s="165" t="s">
        <v>122</v>
      </c>
      <c r="AX327" s="165" t="s">
        <v>73</v>
      </c>
      <c r="AY327" s="165" t="s">
        <v>149</v>
      </c>
    </row>
    <row r="328" s="8" customFormat="true" ht="15.75" hidden="false" customHeight="true" outlineLevel="0" collapsed="false">
      <c r="B328" s="164"/>
      <c r="D328" s="158" t="s">
        <v>160</v>
      </c>
      <c r="E328" s="165"/>
      <c r="F328" s="166" t="s">
        <v>451</v>
      </c>
      <c r="H328" s="165"/>
      <c r="L328" s="164"/>
      <c r="M328" s="167"/>
      <c r="T328" s="168"/>
      <c r="AT328" s="165" t="s">
        <v>160</v>
      </c>
      <c r="AU328" s="165" t="s">
        <v>23</v>
      </c>
      <c r="AV328" s="165" t="s">
        <v>23</v>
      </c>
      <c r="AW328" s="165" t="s">
        <v>122</v>
      </c>
      <c r="AX328" s="165" t="s">
        <v>73</v>
      </c>
      <c r="AY328" s="165" t="s">
        <v>149</v>
      </c>
    </row>
    <row r="329" s="8" customFormat="true" ht="15.75" hidden="false" customHeight="true" outlineLevel="0" collapsed="false">
      <c r="B329" s="157"/>
      <c r="D329" s="158" t="s">
        <v>160</v>
      </c>
      <c r="E329" s="159"/>
      <c r="F329" s="160" t="s">
        <v>23</v>
      </c>
      <c r="H329" s="161" t="n">
        <v>1</v>
      </c>
      <c r="L329" s="157"/>
      <c r="M329" s="186"/>
      <c r="N329" s="187"/>
      <c r="O329" s="187"/>
      <c r="P329" s="187"/>
      <c r="Q329" s="187"/>
      <c r="R329" s="187"/>
      <c r="S329" s="187"/>
      <c r="T329" s="188"/>
      <c r="AT329" s="159" t="s">
        <v>160</v>
      </c>
      <c r="AU329" s="159" t="s">
        <v>23</v>
      </c>
      <c r="AV329" s="159" t="s">
        <v>82</v>
      </c>
      <c r="AW329" s="159" t="s">
        <v>122</v>
      </c>
      <c r="AX329" s="159" t="s">
        <v>23</v>
      </c>
      <c r="AY329" s="159" t="s">
        <v>149</v>
      </c>
    </row>
    <row r="330" s="8" customFormat="true" ht="7.5" hidden="false" customHeight="true" outlineLevel="0" collapsed="false">
      <c r="B330" s="47"/>
      <c r="C330" s="48"/>
      <c r="D330" s="48"/>
      <c r="E330" s="48"/>
      <c r="F330" s="48"/>
      <c r="G330" s="48"/>
      <c r="H330" s="48"/>
      <c r="I330" s="48"/>
      <c r="J330" s="48"/>
      <c r="K330" s="48"/>
      <c r="L330" s="29"/>
    </row>
    <row r="331" s="1" customFormat="true" ht="14.25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