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8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prava stávajících výpl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/05</t>
  </si>
  <si>
    <t xml:space="preserve">Objekt Horova 1,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A</t>
  </si>
  <si>
    <t xml:space="preserve">Objekt :</t>
  </si>
  <si>
    <t xml:space="preserve">Stavební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oznámky</t>
  </si>
  <si>
    <t xml:space="preserve">Poznámka 1</t>
  </si>
  <si>
    <t xml:space="preserve">Rozpočet neřeší obklad parapetu a kryty radiátorů u oken - bude řešeno individuálně</t>
  </si>
  <si>
    <t xml:space="preserve">Poznámka 2</t>
  </si>
  <si>
    <t xml:space="preserve">Rozpočet neřeší konstrukci pultové stříšky s polykarbonátovou výpní - bude řešeno individuáln</t>
  </si>
  <si>
    <t xml:space="preserve">Celkem za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m2</t>
  </si>
  <si>
    <t xml:space="preserve">Zakrytí parapetu T1:(2,46+2*1,00)*0,30</t>
  </si>
  <si>
    <t xml:space="preserve">Zakrytí parapetu T2:3*(0,64+2*1,00)*0,35</t>
  </si>
  <si>
    <t xml:space="preserve">Zakrytí parapetu T4:(1,15+2*1,00)*0,30</t>
  </si>
  <si>
    <t xml:space="preserve">Zakrývání podlahy:</t>
  </si>
  <si>
    <t xml:space="preserve">T1:3</t>
  </si>
  <si>
    <t xml:space="preserve">T2:4*1</t>
  </si>
  <si>
    <t xml:space="preserve">T3:2</t>
  </si>
  <si>
    <t xml:space="preserve">T4:2*2</t>
  </si>
  <si>
    <t xml:space="preserve">T5:2</t>
  </si>
  <si>
    <t xml:space="preserve">T6:2</t>
  </si>
  <si>
    <t xml:space="preserve">T7:2*2</t>
  </si>
  <si>
    <t xml:space="preserve">T8:4</t>
  </si>
  <si>
    <t xml:space="preserve">T9:8*3</t>
  </si>
  <si>
    <t xml:space="preserve">T10:2*3</t>
  </si>
  <si>
    <t xml:space="preserve">T11:2*4</t>
  </si>
  <si>
    <t xml:space="preserve">T12:2</t>
  </si>
  <si>
    <t xml:space="preserve">T13:2*3</t>
  </si>
  <si>
    <t xml:space="preserve">T14:3*2</t>
  </si>
  <si>
    <t xml:space="preserve">T15:2</t>
  </si>
  <si>
    <t xml:space="preserve">T16:6*2</t>
  </si>
  <si>
    <t xml:space="preserve">612403382R00</t>
  </si>
  <si>
    <t xml:space="preserve">Hrubá výplň rýh ve stěnách do 5x5 cm maltou ze SMS </t>
  </si>
  <si>
    <t xml:space="preserve">m</t>
  </si>
  <si>
    <t xml:space="preserve">po odstranění T12:1,52+2*2,96</t>
  </si>
  <si>
    <t xml:space="preserve">612425931R00</t>
  </si>
  <si>
    <t xml:space="preserve">Omítka vápenná vnitřního ostění - štuková </t>
  </si>
  <si>
    <t xml:space="preserve">po odstranění T12:(1,52+2*2,96)*0,30</t>
  </si>
  <si>
    <t xml:space="preserve">T17:(2*2,15+3,14*1,06/2)*0,30</t>
  </si>
  <si>
    <t xml:space="preserve">62</t>
  </si>
  <si>
    <t xml:space="preserve">Úpravy povrchů vnější</t>
  </si>
  <si>
    <t xml:space="preserve">612409991R00</t>
  </si>
  <si>
    <t xml:space="preserve">Začištění omítek kolem oken,dveří apod. </t>
  </si>
  <si>
    <t xml:space="preserve">T17:(2*2,15+3,14*1,06/2)</t>
  </si>
  <si>
    <t xml:space="preserve">622412212R00</t>
  </si>
  <si>
    <t xml:space="preserve">Nátěr stěn vnějších, slož.1-2, silikátový </t>
  </si>
  <si>
    <t xml:space="preserve">63</t>
  </si>
  <si>
    <t xml:space="preserve">Podlahy a podlahové konstrukce</t>
  </si>
  <si>
    <t xml:space="preserve">631311121R00</t>
  </si>
  <si>
    <t xml:space="preserve">Doplnění mazanin betonem do 1 m2, do tl. 8 cm </t>
  </si>
  <si>
    <t xml:space="preserve">m3</t>
  </si>
  <si>
    <t xml:space="preserve">T12:1,52*0,40*0,08</t>
  </si>
  <si>
    <t xml:space="preserve">64</t>
  </si>
  <si>
    <t xml:space="preserve">Výplně otvorů</t>
  </si>
  <si>
    <t xml:space="preserve">641952451R00</t>
  </si>
  <si>
    <t xml:space="preserve">Osazení rámů okenních dřevěných, plocha do 10 m2 </t>
  </si>
  <si>
    <t xml:space="preserve">kus</t>
  </si>
  <si>
    <t xml:space="preserve">T12:1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T2:5,00*3,00</t>
  </si>
  <si>
    <t xml:space="preserve">T3:3,00*7,00</t>
  </si>
  <si>
    <t xml:space="preserve">T5:2,00*3,00</t>
  </si>
  <si>
    <t xml:space="preserve">T6:2,00*3,00</t>
  </si>
  <si>
    <t xml:space="preserve">T9:2,00*1,00</t>
  </si>
  <si>
    <t xml:space="preserve">941941292R00</t>
  </si>
  <si>
    <t xml:space="preserve">Příplatek za každý měsíc použití lešení k pol.1042 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</t>
  </si>
  <si>
    <t xml:space="preserve">T1:3,00*1,00</t>
  </si>
  <si>
    <t xml:space="preserve">T2:4*1,00*1,00</t>
  </si>
  <si>
    <t xml:space="preserve">T3:2,00*1,00</t>
  </si>
  <si>
    <t xml:space="preserve">T4:2*2,00*1,00</t>
  </si>
  <si>
    <t xml:space="preserve">T5:2,00*1,00</t>
  </si>
  <si>
    <t xml:space="preserve">T6:1,00*1,00</t>
  </si>
  <si>
    <t xml:space="preserve">T7:2*2,00*1,00</t>
  </si>
  <si>
    <t xml:space="preserve">T8:3,00*1,00</t>
  </si>
  <si>
    <t xml:space="preserve">T9:8*1,00*1,00</t>
  </si>
  <si>
    <t xml:space="preserve">T10:2*2,00*1,00</t>
  </si>
  <si>
    <t xml:space="preserve">T11:2*2,00*1,00</t>
  </si>
  <si>
    <t xml:space="preserve">T12:2,00*1,00</t>
  </si>
  <si>
    <t xml:space="preserve">T13:2*3,00*1,00</t>
  </si>
  <si>
    <t xml:space="preserve">T14:3*2,00*1,00</t>
  </si>
  <si>
    <t xml:space="preserve">T15:2,00*1,00</t>
  </si>
  <si>
    <t xml:space="preserve">T16:6*1,00*1,00</t>
  </si>
  <si>
    <t xml:space="preserve">T17:1,00*1,00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T1:2,46*1,50*4</t>
  </si>
  <si>
    <t xml:space="preserve">T2:4*0,64*1,50*4</t>
  </si>
  <si>
    <t xml:space="preserve">T3:1,11*1,93*4</t>
  </si>
  <si>
    <t xml:space="preserve">T4:2*1,15*1,34*4</t>
  </si>
  <si>
    <t xml:space="preserve">T5:1,04*1,77*4</t>
  </si>
  <si>
    <t xml:space="preserve">T6:0,74*1,77*4</t>
  </si>
  <si>
    <t xml:space="preserve">T7:2*1,04*1,96*4</t>
  </si>
  <si>
    <t xml:space="preserve">T8:(2,00*2,00+0,92*0,88)*4</t>
  </si>
  <si>
    <t xml:space="preserve">T9:8*0,62*2,30*4</t>
  </si>
  <si>
    <t xml:space="preserve">T10:2*1,46*2,03*4</t>
  </si>
  <si>
    <t xml:space="preserve">T11:2*1,52*2,78*4</t>
  </si>
  <si>
    <t xml:space="preserve">T13:2*2,30*2,03*4</t>
  </si>
  <si>
    <t xml:space="preserve">T14:3*1,46*2,03*4</t>
  </si>
  <si>
    <t xml:space="preserve">T15:1,52*1,08*4</t>
  </si>
  <si>
    <t xml:space="preserve">T16:6*1,00*2,02*4</t>
  </si>
  <si>
    <t xml:space="preserve">952901111R00</t>
  </si>
  <si>
    <t xml:space="preserve">Vyčištění budov o výšce podlaží do 4 m </t>
  </si>
  <si>
    <t xml:space="preserve">T1:5</t>
  </si>
  <si>
    <t xml:space="preserve">T2:4*2</t>
  </si>
  <si>
    <t xml:space="preserve">T3:5</t>
  </si>
  <si>
    <t xml:space="preserve">T5:5</t>
  </si>
  <si>
    <t xml:space="preserve">T8:5</t>
  </si>
  <si>
    <t xml:space="preserve">T9:8*2</t>
  </si>
  <si>
    <t xml:space="preserve">T10:2*2</t>
  </si>
  <si>
    <t xml:space="preserve">T11:2*2</t>
  </si>
  <si>
    <t xml:space="preserve">T12:5</t>
  </si>
  <si>
    <t xml:space="preserve">T13:2*5</t>
  </si>
  <si>
    <t xml:space="preserve">T14:3*5</t>
  </si>
  <si>
    <t xml:space="preserve">T17:2</t>
  </si>
  <si>
    <t xml:space="preserve">96</t>
  </si>
  <si>
    <t xml:space="preserve">Bourání konstrukcí</t>
  </si>
  <si>
    <t xml:space="preserve">968061112R00</t>
  </si>
  <si>
    <t xml:space="preserve">Vyvěšení dřevěných okenních křídel pl. do 1,5 m2 </t>
  </si>
  <si>
    <t xml:space="preserve">T1:6*2</t>
  </si>
  <si>
    <t xml:space="preserve">T2:4*2*2</t>
  </si>
  <si>
    <t xml:space="preserve">T3:3*2</t>
  </si>
  <si>
    <t xml:space="preserve">T4:2*3*2</t>
  </si>
  <si>
    <t xml:space="preserve">T5:4*2</t>
  </si>
  <si>
    <t xml:space="preserve">T6:2*2</t>
  </si>
  <si>
    <t xml:space="preserve">T7:2*4*2</t>
  </si>
  <si>
    <t xml:space="preserve">T8:6*2</t>
  </si>
  <si>
    <t xml:space="preserve">T9:8*2*2</t>
  </si>
  <si>
    <t xml:space="preserve">T10:2*4*2</t>
  </si>
  <si>
    <t xml:space="preserve">T11:2*3*2</t>
  </si>
  <si>
    <t xml:space="preserve">T12:1*2</t>
  </si>
  <si>
    <t xml:space="preserve">T13:2*6*2</t>
  </si>
  <si>
    <t xml:space="preserve">T14:3*4*2</t>
  </si>
  <si>
    <t xml:space="preserve">T15:2*2</t>
  </si>
  <si>
    <t xml:space="preserve">T16:6*4*2</t>
  </si>
  <si>
    <t xml:space="preserve">968061125R00</t>
  </si>
  <si>
    <t xml:space="preserve">Vyvěšení dřevěných dveřních křídel pl. do 2 m2 </t>
  </si>
  <si>
    <t xml:space="preserve">T8:2</t>
  </si>
  <si>
    <t xml:space="preserve">T12:4</t>
  </si>
  <si>
    <t xml:space="preserve">T17:1</t>
  </si>
  <si>
    <t xml:space="preserve">968062456R00</t>
  </si>
  <si>
    <t xml:space="preserve">Vybourání dřevěných dveřních zárubní pl. nad 2 m2 </t>
  </si>
  <si>
    <t xml:space="preserve">T12:1,52*2,96</t>
  </si>
  <si>
    <t xml:space="preserve">968062991R00</t>
  </si>
  <si>
    <t xml:space="preserve">Vybourání dřevěných deštění a obkladů výkladů - obložky</t>
  </si>
  <si>
    <t xml:space="preserve">T12:(1,52+2*2,96)*(0,12+0,12)</t>
  </si>
  <si>
    <t xml:space="preserve">961206119KR1</t>
  </si>
  <si>
    <t xml:space="preserve">Příplatek za přemístění okeních a dveřních křídel k opravě do 50m</t>
  </si>
  <si>
    <t xml:space="preserve">Výkaz - přemístěno 2x (tam a zpět):</t>
  </si>
  <si>
    <t xml:space="preserve">T1:6*2*2</t>
  </si>
  <si>
    <t xml:space="preserve">T2:4*2*2*2</t>
  </si>
  <si>
    <t xml:space="preserve">T3:3*2*2</t>
  </si>
  <si>
    <t xml:space="preserve">T4:2*3*2*2</t>
  </si>
  <si>
    <t xml:space="preserve">T5:4*2*2</t>
  </si>
  <si>
    <t xml:space="preserve">T6:2*2*2</t>
  </si>
  <si>
    <t xml:space="preserve">T7:2*4*2*2</t>
  </si>
  <si>
    <t xml:space="preserve">T8:6*2+2*2</t>
  </si>
  <si>
    <t xml:space="preserve">T9:8*2*2*2</t>
  </si>
  <si>
    <t xml:space="preserve">T10:2*4*2*2</t>
  </si>
  <si>
    <t xml:space="preserve">T11:2*3*2*2</t>
  </si>
  <si>
    <t xml:space="preserve">T13:2*6*2*2</t>
  </si>
  <si>
    <t xml:space="preserve">T14:3*4*2*2</t>
  </si>
  <si>
    <t xml:space="preserve">T15:2*2*2</t>
  </si>
  <si>
    <t xml:space="preserve">T16:6*4*2*2</t>
  </si>
  <si>
    <t xml:space="preserve">T17:1*2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VRN</t>
  </si>
  <si>
    <t xml:space="preserve">Vedlejší náklady spojené se stavbou</t>
  </si>
  <si>
    <t xml:space="preserve">VRN01</t>
  </si>
  <si>
    <t xml:space="preserve">Zařízení staveniště </t>
  </si>
  <si>
    <t xml:space="preserve">VRN02</t>
  </si>
  <si>
    <t xml:space="preserve">Provoz investora </t>
  </si>
  <si>
    <t xml:space="preserve">VRN03</t>
  </si>
  <si>
    <t xml:space="preserve">Ztížené výrobní podmínky </t>
  </si>
  <si>
    <t xml:space="preserve">764</t>
  </si>
  <si>
    <t xml:space="preserve">Konstrukce klempířské</t>
  </si>
  <si>
    <t xml:space="preserve">764001001</t>
  </si>
  <si>
    <t xml:space="preserve">Demontáž parapetu, oprava spádu podkladu a zpětná montáž parapetu</t>
  </si>
  <si>
    <t xml:space="preserve">T9:1,00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000001</t>
  </si>
  <si>
    <t xml:space="preserve">Dřevěné jednoduché dveře s dřev.obložením rozměry vněj. 1400x 2900mm, viz. výpis oken T12</t>
  </si>
  <si>
    <t xml:space="preserve">766000002</t>
  </si>
  <si>
    <t xml:space="preserve">Výměna prasklé skleněné výplně - demontáž, montáž zatmelení včetně dodávky skla</t>
  </si>
  <si>
    <t xml:space="preserve">T5:0,38*0,59</t>
  </si>
  <si>
    <t xml:space="preserve">T6:2*0,53*0,90</t>
  </si>
  <si>
    <t xml:space="preserve">T8:0,76*1,14</t>
  </si>
  <si>
    <t xml:space="preserve">T9:0,45*0,60</t>
  </si>
  <si>
    <t xml:space="preserve">766000003</t>
  </si>
  <si>
    <t xml:space="preserve">Dotěsnění oken a dveří -viz poznámka ve výpise oken</t>
  </si>
  <si>
    <t xml:space="preserve">Po vyspravení vněj. křídel a dveří bude dle domluvy na stavbě provedeno dotěsnění. Pro možnou instalaci silikon. těsnění do drážky, která bude domluvena individuálně na stavbě, bude naceněna jednotková cena dodávky a montáže, předpokládaný rozsah cca 50%.:</t>
  </si>
  <si>
    <t xml:space="preserve">T1:(2*(0,615+0,72)*4+2*(1,23+0,78)*2)*0,5</t>
  </si>
  <si>
    <t xml:space="preserve">T2:4*(2*(0,64+0,72)+2*(0,64+0,78))*0,5</t>
  </si>
  <si>
    <t xml:space="preserve">T3:2*(2*(0,525+1,20)+2*(1,05*0,73))*0,5</t>
  </si>
  <si>
    <t xml:space="preserve">T4:2*(2*(0,575+0,66)*2+2*(1,15+0,68))*0,5</t>
  </si>
  <si>
    <t xml:space="preserve">T5:2*(2*(0,45+0,97)*2+2*(0,45+0,70)*2)*0,5</t>
  </si>
  <si>
    <t xml:space="preserve">T6:(2*(0,60+0,97)+2*(0,60+0,70))*0,5</t>
  </si>
  <si>
    <t xml:space="preserve">T7:2*(2*(0,52+1,26)*2+2*(0,52+0,70)*2)*0,5</t>
  </si>
  <si>
    <t xml:space="preserve">T8:(2*(0,49+1,24)*2+2*(0,49+0,70)*2+2*(0,46+0,70)*2+2*(0,92+2,12))*0,5</t>
  </si>
  <si>
    <t xml:space="preserve">T9:8*(2*(0,62+1,21)+2*(0,62+0,74))*0,5</t>
  </si>
  <si>
    <t xml:space="preserve">T10:2*(2*(0,70+1,21)*2+2*(0,70+0,74)*2)*0,5</t>
  </si>
  <si>
    <t xml:space="preserve">T11:2*(2*(0,70+2,02)*2+(3,14*1,40/2+1,40))*0,5</t>
  </si>
  <si>
    <t xml:space="preserve">T13:2*(2*(0,75+1,21)*3+(0,75+0,74)*3)*0,5</t>
  </si>
  <si>
    <t xml:space="preserve">T14:3*(2*(0,71+1,11)*2+(0,71+0,74)*2)*0,5</t>
  </si>
  <si>
    <t xml:space="preserve">T15:((3,14*1,52/4+0,76+1,08)*2)*0,5</t>
  </si>
  <si>
    <t xml:space="preserve">T16:6*(2*(0,47+1,22)*2+2*(0,47+0,74)*2)*0,5</t>
  </si>
  <si>
    <t xml:space="preserve">T17:(2*(0,90+2,15))*0,5</t>
  </si>
  <si>
    <t xml:space="preserve">766000004</t>
  </si>
  <si>
    <t xml:space="preserve">Doplnění chybějících částí dřevěných křídel oken </t>
  </si>
  <si>
    <t xml:space="preserve">Výkaz - Předpokládá se průměrně oprava doplněním křídel dřevěných oken v 1% z vnějších i vnitřních oken:</t>
  </si>
  <si>
    <t xml:space="preserve">T1:(2*(0,615+0,72)*4+2*(1,23+0,78)*2)*2*0,01</t>
  </si>
  <si>
    <t xml:space="preserve">T2:4*(2*(0,64+0,72)+2*(0,64+0,78))*2*0,01</t>
  </si>
  <si>
    <t xml:space="preserve">T3:2*(2*(0,525+1,20)+2*(1,05*0,73))*2*0,01</t>
  </si>
  <si>
    <t xml:space="preserve">T4:2*(2*(0,575+0,66)*2+2*(1,15+0,68))*2*0,01</t>
  </si>
  <si>
    <t xml:space="preserve">T5:2*(2*(0,45+0,97)*2+2*(0,45+0,70)*2)*2*0,01</t>
  </si>
  <si>
    <t xml:space="preserve">T6:(2*(0,60+0,97)+2*(0,60+0,70))*2*0,01</t>
  </si>
  <si>
    <t xml:space="preserve">T7:2*(2*(0,52+1,26)*2+2*(0,52+0,70)*2)*2*0,01</t>
  </si>
  <si>
    <t xml:space="preserve">T8:(2*(0,49+1,24)*2+2*(0,49+0,70)*2+2*(0,46+0,70)*2+2*(0,92+2,12))*2*0,01</t>
  </si>
  <si>
    <t xml:space="preserve">T9:8*(2*(0,62+1,21)+2*(0,62+0,74))*2*0,01</t>
  </si>
  <si>
    <t xml:space="preserve">T10:2*(2*(0,70+1,21)*2+2*(0,70+0,74)*2)*2*0,01</t>
  </si>
  <si>
    <t xml:space="preserve">T11:2*(2*(0,70+2,02)*2+(3,14*1,40/2+1,40))*2*0,01</t>
  </si>
  <si>
    <t xml:space="preserve">T13:2*(2*(0,75+1,21)*3+(0,75+0,74)*3)*2*0,01</t>
  </si>
  <si>
    <t xml:space="preserve">T14:3*(2*(0,71+1,11)*2+(0,71+0,74)*2)*2*0,01</t>
  </si>
  <si>
    <t xml:space="preserve">T15:((3,14*1,52/4+0,76+1,08)*2)*2*0,01</t>
  </si>
  <si>
    <t xml:space="preserve">T16:6*(2*(0,47+1,22)*2+2*(0,47+0,74)*2)*2*0,01</t>
  </si>
  <si>
    <t xml:space="preserve">T17:(2*(0,90+2,15))*2*0,01</t>
  </si>
  <si>
    <t xml:space="preserve">766000005</t>
  </si>
  <si>
    <t xml:space="preserve">Doplnění dřevěné obložení ostění dveří včetně olištování</t>
  </si>
  <si>
    <t xml:space="preserve">T12:(3,14*1,52/2+2*2,14)*0,28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10110KR1</t>
  </si>
  <si>
    <t xml:space="preserve">Demontáž stávající mříže pro opětovné použití </t>
  </si>
  <si>
    <t xml:space="preserve">T2:3*0,64*1,50</t>
  </si>
  <si>
    <t xml:space="preserve">T3:1,05*0,60</t>
  </si>
  <si>
    <t xml:space="preserve">T5:1,04*1,77</t>
  </si>
  <si>
    <t xml:space="preserve">T6:0,60*1,67</t>
  </si>
  <si>
    <t xml:space="preserve">767110110KR2</t>
  </si>
  <si>
    <t xml:space="preserve">Montáž demontované upravené mříže </t>
  </si>
  <si>
    <t xml:space="preserve">767111010KR1</t>
  </si>
  <si>
    <t xml:space="preserve">Očištění původního kování, případ. oprava a seřízení funkčnosti oken</t>
  </si>
  <si>
    <t xml:space="preserve">Kus</t>
  </si>
  <si>
    <t xml:space="preserve">T1:12</t>
  </si>
  <si>
    <t xml:space="preserve">T2:4*4</t>
  </si>
  <si>
    <t xml:space="preserve">T3:6</t>
  </si>
  <si>
    <t xml:space="preserve">T4:2*6-1</t>
  </si>
  <si>
    <t xml:space="preserve">T5:8</t>
  </si>
  <si>
    <t xml:space="preserve">T6:4</t>
  </si>
  <si>
    <t xml:space="preserve">T7:2*8-1</t>
  </si>
  <si>
    <t xml:space="preserve">T8:12</t>
  </si>
  <si>
    <t xml:space="preserve">T9:8*4-1</t>
  </si>
  <si>
    <t xml:space="preserve">T10:2*8-1</t>
  </si>
  <si>
    <t xml:space="preserve">T11:2*10</t>
  </si>
  <si>
    <t xml:space="preserve">T13:2*12</t>
  </si>
  <si>
    <t xml:space="preserve">T14:3*8-2</t>
  </si>
  <si>
    <t xml:space="preserve">T15:8</t>
  </si>
  <si>
    <t xml:space="preserve">T16:6*8-4</t>
  </si>
  <si>
    <t xml:space="preserve">767111011KR1</t>
  </si>
  <si>
    <t xml:space="preserve">Výměna Al kliky za Alt-Wien </t>
  </si>
  <si>
    <t xml:space="preserve">T4:1</t>
  </si>
  <si>
    <t xml:space="preserve">T7:1</t>
  </si>
  <si>
    <t xml:space="preserve">T8 - klika-klaka:2</t>
  </si>
  <si>
    <t xml:space="preserve">T9:1</t>
  </si>
  <si>
    <t xml:space="preserve">T10:1</t>
  </si>
  <si>
    <t xml:space="preserve">T14:2</t>
  </si>
  <si>
    <t xml:space="preserve">T16:4</t>
  </si>
  <si>
    <t xml:space="preserve">T17 - klika-klika:1</t>
  </si>
  <si>
    <t xml:space="preserve">767111012KR1</t>
  </si>
  <si>
    <t xml:space="preserve">Doplnění okopového plechu </t>
  </si>
  <si>
    <t xml:space="preserve">T17:2*1,06*0,30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551903R00</t>
  </si>
  <si>
    <t xml:space="preserve">Opravy podlah z dlaždic teracových, 30x30 cm </t>
  </si>
  <si>
    <t xml:space="preserve">T12:10</t>
  </si>
  <si>
    <t xml:space="preserve">783578011KR1</t>
  </si>
  <si>
    <t xml:space="preserve">Spára mezi rámem okna a oplechováním - vyplnění trvele pružným tmelem pro venk. využití</t>
  </si>
  <si>
    <t xml:space="preserve">T1:2,46</t>
  </si>
  <si>
    <t xml:space="preserve">T2:4*0,64</t>
  </si>
  <si>
    <t xml:space="preserve">T3:1,11</t>
  </si>
  <si>
    <t xml:space="preserve">T4:2*1,15</t>
  </si>
  <si>
    <t xml:space="preserve">T5:1,04</t>
  </si>
  <si>
    <t xml:space="preserve">T6:0,74</t>
  </si>
  <si>
    <t xml:space="preserve">T7:2*1,04</t>
  </si>
  <si>
    <t xml:space="preserve">T8:2*0,49</t>
  </si>
  <si>
    <t xml:space="preserve">T9:8*0,62</t>
  </si>
  <si>
    <t xml:space="preserve">T10:2*1,40</t>
  </si>
  <si>
    <t xml:space="preserve">T13:2*2,24</t>
  </si>
  <si>
    <t xml:space="preserve">T14:3*1,42</t>
  </si>
  <si>
    <t xml:space="preserve">T15:1,52</t>
  </si>
  <si>
    <t xml:space="preserve">T16:6*0,94</t>
  </si>
  <si>
    <t xml:space="preserve">998771201R00</t>
  </si>
  <si>
    <t xml:space="preserve">Přesun hmot pro podlahy z dlaždic, výšky do 6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T2:3*0,64*1,50*2</t>
  </si>
  <si>
    <t xml:space="preserve">T3:1,05*0,60*2</t>
  </si>
  <si>
    <t xml:space="preserve">T5:1,04*1,77*2</t>
  </si>
  <si>
    <t xml:space="preserve">T6:0,60*1,67*2</t>
  </si>
  <si>
    <t xml:space="preserve">T1 - roletové kolejnice:(2,46+2*1,50)*0,05</t>
  </si>
  <si>
    <t xml:space="preserve">T3 - roletové kolejnice:(1,11+2*1,93)*0,05</t>
  </si>
  <si>
    <t xml:space="preserve">T4 - roletové kolejnice:2*(1,15*2*1,34)*0,05</t>
  </si>
  <si>
    <t xml:space="preserve">T7 - roletové kolejnice:2*(1,04+2*1,96)*0,05</t>
  </si>
  <si>
    <t xml:space="preserve">T9 - roletové kolejnice:8*(0,62+2*1,95)*0,05</t>
  </si>
  <si>
    <t xml:space="preserve">T10 - roletové kolejnice:2*(1,40+2*1,95)*0,05</t>
  </si>
  <si>
    <t xml:space="preserve">T13 - roletové kolejnice:2*(2,24+2*1,95)*0,05</t>
  </si>
  <si>
    <t xml:space="preserve">T14 - roletové kolejnice:3*(1,42+2*1,85)*0,05</t>
  </si>
  <si>
    <t xml:space="preserve">T16 - roletové kolejnice:6*(0,94+2*1,96)*0,05</t>
  </si>
  <si>
    <t xml:space="preserve">783222100R00</t>
  </si>
  <si>
    <t xml:space="preserve">Nátěr syntetický kovových konstrukcí dvojnásobný </t>
  </si>
  <si>
    <t xml:space="preserve">783521000R00</t>
  </si>
  <si>
    <t xml:space="preserve">Nátěr syntet. klempířských konstrukcí  Z + 1x </t>
  </si>
  <si>
    <t xml:space="preserve">Parapety ve 100%:</t>
  </si>
  <si>
    <t xml:space="preserve">T9:4*1,00*0,30</t>
  </si>
  <si>
    <t xml:space="preserve">T10:1,80*0,30</t>
  </si>
  <si>
    <t xml:space="preserve">T13:2,65*0,30</t>
  </si>
  <si>
    <t xml:space="preserve">T16:3*1,35*0,30</t>
  </si>
  <si>
    <t xml:space="preserve">783521900R00</t>
  </si>
  <si>
    <t xml:space="preserve">Údržba, nátěr syntetický klempířských konstr. 1x </t>
  </si>
  <si>
    <t xml:space="preserve">Oprava (očištění + nátěr) cca 10%:</t>
  </si>
  <si>
    <t xml:space="preserve">Parapety:</t>
  </si>
  <si>
    <t xml:space="preserve">T1:2,46*0,30</t>
  </si>
  <si>
    <t xml:space="preserve">T2:4*0,64*0,30</t>
  </si>
  <si>
    <t xml:space="preserve">T3:1,11*0,30</t>
  </si>
  <si>
    <t xml:space="preserve">T4:2*1,15*0,30</t>
  </si>
  <si>
    <t xml:space="preserve">T5:1,04*0,30</t>
  </si>
  <si>
    <t xml:space="preserve">T6:0,74*0,30</t>
  </si>
  <si>
    <t xml:space="preserve">T7:2*1,04*0,30</t>
  </si>
  <si>
    <t xml:space="preserve">T8:(2,00-0,92)*0,30</t>
  </si>
  <si>
    <t xml:space="preserve">T9 :4*0,62*0,30</t>
  </si>
  <si>
    <t xml:space="preserve">T10:1*1,46*0,30</t>
  </si>
  <si>
    <t xml:space="preserve">T13:1*2,30*0,30</t>
  </si>
  <si>
    <t xml:space="preserve">T14:3*1,46*0,30</t>
  </si>
  <si>
    <t xml:space="preserve">T15:1,52*0,30</t>
  </si>
  <si>
    <t xml:space="preserve">T16:3*1,00*0,30</t>
  </si>
  <si>
    <t xml:space="preserve">783601811R00</t>
  </si>
  <si>
    <t xml:space="preserve">Odstranění nátěrů truhlářských, kastlových oken oškrábáním</t>
  </si>
  <si>
    <t xml:space="preserve">783601813R00</t>
  </si>
  <si>
    <t xml:space="preserve">Odstranění nátěrů truhlářských, dveří oškrábáním </t>
  </si>
  <si>
    <t xml:space="preserve">T17:1,06*2,66*4</t>
  </si>
  <si>
    <t xml:space="preserve">783601815R00</t>
  </si>
  <si>
    <t xml:space="preserve">Odstranění nátěrů, stěny truhlářské, oškrábáním </t>
  </si>
  <si>
    <t xml:space="preserve">T1 - roletový kastl:2,46*(0,22+0,25)</t>
  </si>
  <si>
    <t xml:space="preserve">T3 - roletový kastl+obložení ostění:1,11*(0,22+0,25)+2*1,93*0,35</t>
  </si>
  <si>
    <t xml:space="preserve">T4 - roletový kastl:2*(1,15*(0,22+0,25))</t>
  </si>
  <si>
    <t xml:space="preserve">T7 - roletový kastl+obložení ostění:2*(1,04*(0,22+0,25)+2*1,96*0,35)</t>
  </si>
  <si>
    <t xml:space="preserve">T9 - roletový kastl+obložení ostění:8*(0,62*(0,22+0,12)+2*2,30*0,26)</t>
  </si>
  <si>
    <t xml:space="preserve">T10 - roletový kastl+obložení ostění:2*(1,46*(0,22+0,12)+2*2,03*0,37)</t>
  </si>
  <si>
    <t xml:space="preserve">T11 - obložení ostění:2*((3,14*1,40/2+2*2,78)*0,24)</t>
  </si>
  <si>
    <t xml:space="preserve">T13 - roletový kastl+obložení ostění:2*(2,30*(0,22+0,25)+2*2,03*0,35)</t>
  </si>
  <si>
    <t xml:space="preserve">T14 - roletový kastl+obložení ostění:3*1,46*(0,22+0,25)+2*2,03*0,35</t>
  </si>
  <si>
    <t xml:space="preserve">T16 - roletový kastl+obložení ostění:6*(1,00*(0,22+0,25)+2*2,02*0,35)</t>
  </si>
  <si>
    <t xml:space="preserve">T5:1,04*0,20</t>
  </si>
  <si>
    <t xml:space="preserve">T6:0,74*0,20</t>
  </si>
  <si>
    <t xml:space="preserve">T8:(2,00-0,92)*0,20</t>
  </si>
  <si>
    <t xml:space="preserve">T9:8*0,62*0,20</t>
  </si>
  <si>
    <t xml:space="preserve">T10:2*1,46*0,20</t>
  </si>
  <si>
    <t xml:space="preserve">T11:2*1,52*0,20</t>
  </si>
  <si>
    <t xml:space="preserve">T13:2*2,30*0,20</t>
  </si>
  <si>
    <t xml:space="preserve">T14:3*1,46*0,20</t>
  </si>
  <si>
    <t xml:space="preserve">T16:6*1,00*0,20</t>
  </si>
  <si>
    <t xml:space="preserve">783602821R00</t>
  </si>
  <si>
    <t xml:space="preserve">Odstranění nátěrů truhlářských, kastlových oken opálením</t>
  </si>
  <si>
    <t xml:space="preserve">Vnější křídla a rámy:</t>
  </si>
  <si>
    <t xml:space="preserve">T1:2,46*1,50*2</t>
  </si>
  <si>
    <t xml:space="preserve">T2:4*0,64*1,50*2</t>
  </si>
  <si>
    <t xml:space="preserve">T3:1,11*1,93*2</t>
  </si>
  <si>
    <t xml:space="preserve">T4:2*1,15*1,34*2</t>
  </si>
  <si>
    <t xml:space="preserve">T6:0,74*1,77*2</t>
  </si>
  <si>
    <t xml:space="preserve">T7:2*1,04*1,96*2</t>
  </si>
  <si>
    <t xml:space="preserve">T8:(2,00*2,00+0,92*0,88)*2</t>
  </si>
  <si>
    <t xml:space="preserve">T9:8*0,62*2,30*2</t>
  </si>
  <si>
    <t xml:space="preserve">T10:2*1,46*2,03*2</t>
  </si>
  <si>
    <t xml:space="preserve">T11:2*1,52*2,78*2</t>
  </si>
  <si>
    <t xml:space="preserve">T13:2*2,30*2,03*2</t>
  </si>
  <si>
    <t xml:space="preserve">T14:3*1,46*2,03*2</t>
  </si>
  <si>
    <t xml:space="preserve">T15:1,52*1,08*2</t>
  </si>
  <si>
    <t xml:space="preserve">T16:6*1,00*2,02*2</t>
  </si>
  <si>
    <t xml:space="preserve">783602823R00</t>
  </si>
  <si>
    <t xml:space="preserve">Odstranění nátěrů truhlářských, dveří opálením </t>
  </si>
  <si>
    <t xml:space="preserve">T17:1,06*2,66*2</t>
  </si>
  <si>
    <t xml:space="preserve">783623920R00</t>
  </si>
  <si>
    <t xml:space="preserve">Údržba, nátěr synt. truhl.výr. 1x +1x email +1x tm </t>
  </si>
  <si>
    <t xml:space="preserve">Z vnitřní strany - kastlové okna včetně rámu:</t>
  </si>
  <si>
    <t xml:space="preserve">T3 - roletový kastl+obložení ostění:1,11*0,22+2*1,93*0,35</t>
  </si>
  <si>
    <t xml:space="preserve">T9 - roletový kastl+obložení ostění:8*(0,62*(0,22+0,25)+2*2,30*0,35)</t>
  </si>
  <si>
    <t xml:space="preserve">T10 - roletový kastl+obložení ostění:2*(1,46*(0,22+0,25)+2*2,03*0,35)</t>
  </si>
  <si>
    <t xml:space="preserve">T11 - obložení ostění:2*(2*2,78*0,35)</t>
  </si>
  <si>
    <t xml:space="preserve">T14 - roletový kastl+obložení ostění:1,46*(0,22+0,25)+2*2,03*0,35</t>
  </si>
  <si>
    <t xml:space="preserve">Okapničky oken:</t>
  </si>
  <si>
    <t xml:space="preserve">T1:2,46*0,05</t>
  </si>
  <si>
    <t xml:space="preserve">T2:4*0,64*0,05</t>
  </si>
  <si>
    <t xml:space="preserve">T3:1,11*0,05</t>
  </si>
  <si>
    <t xml:space="preserve">T4:2*1,15*0,05</t>
  </si>
  <si>
    <t xml:space="preserve">T5:1,04*0,05</t>
  </si>
  <si>
    <t xml:space="preserve">T6:0,74*0,05</t>
  </si>
  <si>
    <t xml:space="preserve">T7:2*1,04*0,05</t>
  </si>
  <si>
    <t xml:space="preserve">T8:(2,00-0,90)*0,05</t>
  </si>
  <si>
    <t xml:space="preserve">T9:8*0,62*0,05</t>
  </si>
  <si>
    <t xml:space="preserve">T10:2*1,46*0,05</t>
  </si>
  <si>
    <t xml:space="preserve">T11:2*1,52*0,05</t>
  </si>
  <si>
    <t xml:space="preserve">T13:2*2,30*0,05</t>
  </si>
  <si>
    <t xml:space="preserve">T14:3*1,46*0,05</t>
  </si>
  <si>
    <t xml:space="preserve">T15:1,52*0,05</t>
  </si>
  <si>
    <t xml:space="preserve">T16:6*1,00*0,05</t>
  </si>
  <si>
    <t xml:space="preserve">Dveře:</t>
  </si>
  <si>
    <t xml:space="preserve">783624200R00</t>
  </si>
  <si>
    <t xml:space="preserve">Nátěr synt. truhl. výrobků 2x + 1x email + 1x tmel uzavíratelný nátěr s UV odolností</t>
  </si>
  <si>
    <t xml:space="preserve">Okna z vnější strany - kastlové okna včetně rámu:</t>
  </si>
  <si>
    <t xml:space="preserve">784</t>
  </si>
  <si>
    <t xml:space="preserve">Malby</t>
  </si>
  <si>
    <t xml:space="preserve">784195112R00</t>
  </si>
  <si>
    <t xml:space="preserve">Malba tekutá Primalex Standard, bílá, 2 x </t>
  </si>
  <si>
    <t xml:space="preserve">po odstranění T12:1,52+2*2,96*0,30</t>
  </si>
  <si>
    <t xml:space="preserve">po opravě T17:(2*2,15+3,14*1,06/2)*0,30</t>
  </si>
  <si>
    <t xml:space="preserve">787</t>
  </si>
  <si>
    <t xml:space="preserve">Zasklívání</t>
  </si>
  <si>
    <t xml:space="preserve">787600901R00</t>
  </si>
  <si>
    <t xml:space="preserve">Oprava - zasklívání oken - přetmelení sklenářským tmelem</t>
  </si>
  <si>
    <t xml:space="preserve">Vnitřní část:</t>
  </si>
  <si>
    <t xml:space="preserve">T1:(2*(0,615+0,72)*4+2*(1,23+0,78)*2)*0,2</t>
  </si>
  <si>
    <t xml:space="preserve">T2:4*(2*(0,64+0,72)+2*(0,64+0,78))*0,2</t>
  </si>
  <si>
    <t xml:space="preserve">T3:2*(2*(0,525+1,20)+2*(1,05*0,73))*0,2</t>
  </si>
  <si>
    <t xml:space="preserve">T4:2*(2*(0,575+0,66)*2+2*(1,15+0,68))*0,2</t>
  </si>
  <si>
    <t xml:space="preserve">T5:2*(2*(0,45+0,97)*2+2*(0,45+0,70))*0,2</t>
  </si>
  <si>
    <t xml:space="preserve">T6:(2*(0,60+0,70))*0,2</t>
  </si>
  <si>
    <t xml:space="preserve">T7:2*(2*(0,52+1,26)*2+2*(0,52+0,70)*2)*0,2</t>
  </si>
  <si>
    <t xml:space="preserve">T9:8*(2*(0,62+1,21))*0,2</t>
  </si>
  <si>
    <t xml:space="preserve">T10:2*(2*(0,70+1,21)*2+2*(0,70+0,74)*2)*0,2</t>
  </si>
  <si>
    <t xml:space="preserve">T11:2*(2*(0,70+2,02)*2+(3,14*1,40/2+1,40))*0,3</t>
  </si>
  <si>
    <t xml:space="preserve">T14:3*(2*(0,71+1,11)*2+(0,71+0,74)*2)*0,2</t>
  </si>
  <si>
    <t xml:space="preserve">T15:((3,14*1,52/4+0,76+1,08)*2)*0,2</t>
  </si>
  <si>
    <t xml:space="preserve">T16:6*(2*(0,47+1,22)*2+2*(0,47+0,74)*2)*0,2</t>
  </si>
  <si>
    <t xml:space="preserve">T17:((0,90+3,14*0,90/2))*0,2</t>
  </si>
  <si>
    <t xml:space="preserve">Vnější část¨:</t>
  </si>
  <si>
    <t xml:space="preserve">T1:(2*(0,615+0,72)*4+2*(1,23+0,78)*2)*0,8</t>
  </si>
  <si>
    <t xml:space="preserve">T2:4*(2*(0,64+0,72)+2*(0,64+0,78))*0,8</t>
  </si>
  <si>
    <t xml:space="preserve">T3:2*(2*(0,525+1,20)+2*(1,05*0,73))*0,8</t>
  </si>
  <si>
    <t xml:space="preserve">T4:2*(2*(0,575+0,66)*2+2*(1,15+0,68))*0,8</t>
  </si>
  <si>
    <t xml:space="preserve">T5:2*(2*(0,45+0,97)*2+2*(0,45+0,70)*2)*0,8</t>
  </si>
  <si>
    <t xml:space="preserve">T6:(2*(0,60+0,70))*0,8</t>
  </si>
  <si>
    <t xml:space="preserve">T7:2*(2*(0,52+1,26)*2+2*(0,52+0,70)*2)*0,8</t>
  </si>
  <si>
    <t xml:space="preserve">T8:(2*(0,49+1,24)*2+2*(0,49+0,70)*2+2*(0,46+0,70)*2)*0,8</t>
  </si>
  <si>
    <t xml:space="preserve">T9:8*(2*(0,62+1,21)+2*(0,62+0,74))*0,8</t>
  </si>
  <si>
    <t xml:space="preserve">T10:2*(2*(0,70+1,21)*2+2*(0,70+0,74)*2)*0,8</t>
  </si>
  <si>
    <t xml:space="preserve">T11:2*(2*(0,70+2,02)*2+(3,14*1,40/2+1,40))*0,8</t>
  </si>
  <si>
    <t xml:space="preserve">T13:2*(2*(0,75+1,21)*3+(0,75+0,74)*3)*0,8</t>
  </si>
  <si>
    <t xml:space="preserve">T14:3*(2*(0,71+1,11)*2+(0,71+0,74)*2)*0,8</t>
  </si>
  <si>
    <t xml:space="preserve">T15:((3,14*1,52/4+0,76+1,08)*2)*0,8</t>
  </si>
  <si>
    <t xml:space="preserve">T16:6*(2*(0,47+1,22)*2+2*(0,47+0,74)*2)*0,8</t>
  </si>
  <si>
    <t xml:space="preserve">T17:((0,90+3,14*0,90/2))*0,8</t>
  </si>
  <si>
    <t xml:space="preserve">998787202R00</t>
  </si>
  <si>
    <t xml:space="preserve">Přesun hmot pro zasklívání, výšky do 12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KR1</t>
  </si>
  <si>
    <t xml:space="preserve">Poplatek za skládku stavební suti + skl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A</v>
      </c>
      <c r="D2" s="4" t="str">
        <f aca="false">Rekapitulace!G2</f>
        <v>Stavební rozpoče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0</f>
        <v>Ztížené výrobní podmínky</v>
      </c>
      <c r="E15" s="56"/>
      <c r="F15" s="57"/>
      <c r="G15" s="54" t="n">
        <f aca="false">Rekapitulace!I30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1</f>
        <v>Oborová přirážka</v>
      </c>
      <c r="E16" s="58"/>
      <c r="F16" s="59"/>
      <c r="G16" s="54" t="n">
        <f aca="false">Rekapitulace!I31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2</f>
        <v>Přesun stavebních kapacit</v>
      </c>
      <c r="E17" s="58"/>
      <c r="F17" s="59"/>
      <c r="G17" s="54" t="n">
        <f aca="false">Rekapitulace!I32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3</f>
        <v>Mimostaveništní doprava</v>
      </c>
      <c r="E18" s="58"/>
      <c r="F18" s="59"/>
      <c r="G18" s="54" t="n">
        <f aca="false">Rekapitulace!I33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4</f>
        <v>Zařízení staveniště</v>
      </c>
      <c r="E19" s="58"/>
      <c r="F19" s="59"/>
      <c r="G19" s="54" t="n">
        <f aca="false">Rekapitulace!I3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5</f>
        <v>Provoz investora</v>
      </c>
      <c r="E20" s="58"/>
      <c r="F20" s="59"/>
      <c r="G20" s="54" t="n">
        <f aca="false">Rekapitulace!I35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6</f>
        <v>Kompletační činnost (IČD)</v>
      </c>
      <c r="E21" s="58"/>
      <c r="F21" s="59"/>
      <c r="G21" s="54" t="n">
        <f aca="false">Rekapitulace!I36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16/05 Objekt Horova 1, Krnov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Oprava stávajících výpl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0</v>
      </c>
      <c r="B7" s="119" t="str">
        <f aca="false">Položky!C7</f>
        <v>Poznámky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61</v>
      </c>
      <c r="B8" s="119" t="str">
        <f aca="false">Položky!C11</f>
        <v>Upravy povrchů vnitřní</v>
      </c>
      <c r="C8" s="64"/>
      <c r="D8" s="120"/>
      <c r="E8" s="121" t="n">
        <f aca="false">Položky!BA38</f>
        <v>0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62</v>
      </c>
      <c r="B9" s="119" t="str">
        <f aca="false">Položky!C39</f>
        <v>Úpravy povrchů vnější</v>
      </c>
      <c r="C9" s="64"/>
      <c r="D9" s="120"/>
      <c r="E9" s="121" t="n">
        <f aca="false">Položky!BA44</f>
        <v>0</v>
      </c>
      <c r="F9" s="122" t="n">
        <f aca="false">Položky!BB44</f>
        <v>0</v>
      </c>
      <c r="G9" s="122" t="n">
        <f aca="false">Položky!BC44</f>
        <v>0</v>
      </c>
      <c r="H9" s="122" t="n">
        <f aca="false">Položky!BD44</f>
        <v>0</v>
      </c>
      <c r="I9" s="123" t="n">
        <f aca="false">Položky!BE44</f>
        <v>0</v>
      </c>
    </row>
    <row r="10" s="35" customFormat="true" ht="12.75" hidden="false" customHeight="false" outlineLevel="0" collapsed="false">
      <c r="A10" s="118" t="str">
        <f aca="false">Položky!B45</f>
        <v>63</v>
      </c>
      <c r="B10" s="119" t="str">
        <f aca="false">Položky!C45</f>
        <v>Podlahy a podlahové konstrukce</v>
      </c>
      <c r="C10" s="64"/>
      <c r="D10" s="120"/>
      <c r="E10" s="121" t="n">
        <f aca="false">Položky!BA48</f>
        <v>0</v>
      </c>
      <c r="F10" s="122" t="n">
        <f aca="false">Položky!BB48</f>
        <v>0</v>
      </c>
      <c r="G10" s="122" t="n">
        <f aca="false">Položky!BC48</f>
        <v>0</v>
      </c>
      <c r="H10" s="122" t="n">
        <f aca="false">Položky!BD48</f>
        <v>0</v>
      </c>
      <c r="I10" s="123" t="n">
        <f aca="false">Položky!BE48</f>
        <v>0</v>
      </c>
    </row>
    <row r="11" s="35" customFormat="true" ht="12.75" hidden="false" customHeight="false" outlineLevel="0" collapsed="false">
      <c r="A11" s="118" t="str">
        <f aca="false">Položky!B49</f>
        <v>64</v>
      </c>
      <c r="B11" s="119" t="str">
        <f aca="false">Položky!C49</f>
        <v>Výplně otvorů</v>
      </c>
      <c r="C11" s="64"/>
      <c r="D11" s="120"/>
      <c r="E11" s="121" t="n">
        <f aca="false">Položky!BA52</f>
        <v>0</v>
      </c>
      <c r="F11" s="122" t="n">
        <f aca="false">Položky!BB52</f>
        <v>0</v>
      </c>
      <c r="G11" s="122" t="n">
        <f aca="false">Položky!BC52</f>
        <v>0</v>
      </c>
      <c r="H11" s="122" t="n">
        <f aca="false">Položky!BD52</f>
        <v>0</v>
      </c>
      <c r="I11" s="123" t="n">
        <f aca="false">Položky!BE52</f>
        <v>0</v>
      </c>
    </row>
    <row r="12" s="35" customFormat="true" ht="12.75" hidden="false" customHeight="false" outlineLevel="0" collapsed="false">
      <c r="A12" s="118" t="str">
        <f aca="false">Položky!B53</f>
        <v>94</v>
      </c>
      <c r="B12" s="119" t="str">
        <f aca="false">Položky!C53</f>
        <v>Lešení a stavební výtahy</v>
      </c>
      <c r="C12" s="64"/>
      <c r="D12" s="120"/>
      <c r="E12" s="121" t="n">
        <f aca="false">Položky!BA80</f>
        <v>0</v>
      </c>
      <c r="F12" s="122" t="n">
        <f aca="false">Položky!BB80</f>
        <v>0</v>
      </c>
      <c r="G12" s="122" t="n">
        <f aca="false">Položky!BC80</f>
        <v>0</v>
      </c>
      <c r="H12" s="122" t="n">
        <f aca="false">Položky!BD80</f>
        <v>0</v>
      </c>
      <c r="I12" s="123" t="n">
        <f aca="false">Položky!BE80</f>
        <v>0</v>
      </c>
    </row>
    <row r="13" s="35" customFormat="true" ht="12.75" hidden="false" customHeight="false" outlineLevel="0" collapsed="false">
      <c r="A13" s="118" t="str">
        <f aca="false">Položky!B81</f>
        <v>95</v>
      </c>
      <c r="B13" s="119" t="str">
        <f aca="false">Položky!C81</f>
        <v>Dokončovací konstrukce na pozemních stavbách</v>
      </c>
      <c r="C13" s="64"/>
      <c r="D13" s="120"/>
      <c r="E13" s="121" t="n">
        <f aca="false">Položky!BA116</f>
        <v>0</v>
      </c>
      <c r="F13" s="122" t="n">
        <f aca="false">Položky!BB116</f>
        <v>0</v>
      </c>
      <c r="G13" s="122" t="n">
        <f aca="false">Položky!BC116</f>
        <v>0</v>
      </c>
      <c r="H13" s="122" t="n">
        <f aca="false">Položky!BD116</f>
        <v>0</v>
      </c>
      <c r="I13" s="123" t="n">
        <f aca="false">Položky!BE116</f>
        <v>0</v>
      </c>
    </row>
    <row r="14" s="35" customFormat="true" ht="12.75" hidden="false" customHeight="false" outlineLevel="0" collapsed="false">
      <c r="A14" s="118" t="str">
        <f aca="false">Položky!B117</f>
        <v>96</v>
      </c>
      <c r="B14" s="119" t="str">
        <f aca="false">Položky!C117</f>
        <v>Bourání konstrukcí</v>
      </c>
      <c r="C14" s="64"/>
      <c r="D14" s="120"/>
      <c r="E14" s="121" t="n">
        <f aca="false">Položky!BA161</f>
        <v>0</v>
      </c>
      <c r="F14" s="122" t="n">
        <f aca="false">Položky!BB161</f>
        <v>0</v>
      </c>
      <c r="G14" s="122" t="n">
        <f aca="false">Položky!BC161</f>
        <v>0</v>
      </c>
      <c r="H14" s="122" t="n">
        <f aca="false">Položky!BD161</f>
        <v>0</v>
      </c>
      <c r="I14" s="123" t="n">
        <f aca="false">Položky!BE161</f>
        <v>0</v>
      </c>
    </row>
    <row r="15" s="35" customFormat="true" ht="12.75" hidden="false" customHeight="false" outlineLevel="0" collapsed="false">
      <c r="A15" s="118" t="str">
        <f aca="false">Položky!B162</f>
        <v>99</v>
      </c>
      <c r="B15" s="119" t="str">
        <f aca="false">Položky!C162</f>
        <v>Staveništní přesun hmot</v>
      </c>
      <c r="C15" s="64"/>
      <c r="D15" s="120"/>
      <c r="E15" s="121" t="n">
        <f aca="false">Položky!BA164</f>
        <v>0</v>
      </c>
      <c r="F15" s="122" t="n">
        <f aca="false">Položky!BB164</f>
        <v>0</v>
      </c>
      <c r="G15" s="122" t="n">
        <f aca="false">Položky!BC164</f>
        <v>0</v>
      </c>
      <c r="H15" s="122" t="n">
        <f aca="false">Položky!BD164</f>
        <v>0</v>
      </c>
      <c r="I15" s="123" t="n">
        <f aca="false">Položky!BE164</f>
        <v>0</v>
      </c>
    </row>
    <row r="16" s="35" customFormat="true" ht="12.75" hidden="false" customHeight="false" outlineLevel="0" collapsed="false">
      <c r="A16" s="118" t="str">
        <f aca="false">Položky!B165</f>
        <v>VRN</v>
      </c>
      <c r="B16" s="119" t="str">
        <f aca="false">Položky!C165</f>
        <v>Vedlejší náklady spojené se stavbou</v>
      </c>
      <c r="C16" s="64"/>
      <c r="D16" s="120"/>
      <c r="E16" s="121" t="n">
        <f aca="false">Položky!BA169</f>
        <v>0</v>
      </c>
      <c r="F16" s="122" t="n">
        <f aca="false">Položky!BB169</f>
        <v>0</v>
      </c>
      <c r="G16" s="122" t="n">
        <f aca="false">Položky!BC169</f>
        <v>0</v>
      </c>
      <c r="H16" s="122" t="n">
        <f aca="false">Položky!BD169</f>
        <v>0</v>
      </c>
      <c r="I16" s="123" t="n">
        <f aca="false">Položky!BE169</f>
        <v>0</v>
      </c>
    </row>
    <row r="17" s="35" customFormat="true" ht="12.75" hidden="false" customHeight="false" outlineLevel="0" collapsed="false">
      <c r="A17" s="118" t="str">
        <f aca="false">Položky!B170</f>
        <v>764</v>
      </c>
      <c r="B17" s="119" t="str">
        <f aca="false">Položky!C170</f>
        <v>Konstrukce klempířské</v>
      </c>
      <c r="C17" s="64"/>
      <c r="D17" s="120"/>
      <c r="E17" s="121" t="n">
        <f aca="false">Položky!BA174</f>
        <v>0</v>
      </c>
      <c r="F17" s="122" t="n">
        <f aca="false">Položky!BB174</f>
        <v>0</v>
      </c>
      <c r="G17" s="122" t="n">
        <f aca="false">Položky!BC174</f>
        <v>0</v>
      </c>
      <c r="H17" s="122" t="n">
        <f aca="false">Položky!BD174</f>
        <v>0</v>
      </c>
      <c r="I17" s="123" t="n">
        <f aca="false">Položky!BE174</f>
        <v>0</v>
      </c>
    </row>
    <row r="18" s="35" customFormat="true" ht="12.75" hidden="false" customHeight="false" outlineLevel="0" collapsed="false">
      <c r="A18" s="118" t="str">
        <f aca="false">Položky!B175</f>
        <v>766</v>
      </c>
      <c r="B18" s="119" t="str">
        <f aca="false">Položky!C175</f>
        <v>Konstrukce truhlářské</v>
      </c>
      <c r="C18" s="64"/>
      <c r="D18" s="120"/>
      <c r="E18" s="121" t="n">
        <f aca="false">Položky!BA221</f>
        <v>0</v>
      </c>
      <c r="F18" s="122" t="n">
        <f aca="false">Položky!BB221</f>
        <v>0</v>
      </c>
      <c r="G18" s="122" t="n">
        <f aca="false">Položky!BC221</f>
        <v>0</v>
      </c>
      <c r="H18" s="122" t="n">
        <f aca="false">Položky!BD221</f>
        <v>0</v>
      </c>
      <c r="I18" s="123" t="n">
        <f aca="false">Položky!BE221</f>
        <v>0</v>
      </c>
    </row>
    <row r="19" s="35" customFormat="true" ht="12.75" hidden="false" customHeight="false" outlineLevel="0" collapsed="false">
      <c r="A19" s="118" t="str">
        <f aca="false">Položky!B222</f>
        <v>767</v>
      </c>
      <c r="B19" s="119" t="str">
        <f aca="false">Položky!C222</f>
        <v>Konstrukce zámečnické</v>
      </c>
      <c r="C19" s="64"/>
      <c r="D19" s="120"/>
      <c r="E19" s="121" t="n">
        <f aca="false">Položky!BA257</f>
        <v>0</v>
      </c>
      <c r="F19" s="122" t="n">
        <f aca="false">Položky!BB257</f>
        <v>0</v>
      </c>
      <c r="G19" s="122" t="n">
        <f aca="false">Položky!BC257</f>
        <v>0</v>
      </c>
      <c r="H19" s="122" t="n">
        <f aca="false">Položky!BD257</f>
        <v>0</v>
      </c>
      <c r="I19" s="123" t="n">
        <f aca="false">Položky!BE257</f>
        <v>0</v>
      </c>
    </row>
    <row r="20" s="35" customFormat="true" ht="12.75" hidden="false" customHeight="false" outlineLevel="0" collapsed="false">
      <c r="A20" s="118" t="str">
        <f aca="false">Položky!B258</f>
        <v>771</v>
      </c>
      <c r="B20" s="119" t="str">
        <f aca="false">Položky!C258</f>
        <v>Podlahy z dlaždic a obklady</v>
      </c>
      <c r="C20" s="64"/>
      <c r="D20" s="120"/>
      <c r="E20" s="121" t="n">
        <f aca="false">Položky!BA277</f>
        <v>0</v>
      </c>
      <c r="F20" s="122" t="n">
        <f aca="false">Položky!BB277</f>
        <v>0</v>
      </c>
      <c r="G20" s="122" t="n">
        <f aca="false">Položky!BC277</f>
        <v>0</v>
      </c>
      <c r="H20" s="122" t="n">
        <f aca="false">Položky!BD277</f>
        <v>0</v>
      </c>
      <c r="I20" s="123" t="n">
        <f aca="false">Položky!BE277</f>
        <v>0</v>
      </c>
    </row>
    <row r="21" s="35" customFormat="true" ht="12.75" hidden="false" customHeight="false" outlineLevel="0" collapsed="false">
      <c r="A21" s="118" t="str">
        <f aca="false">Položky!B278</f>
        <v>783</v>
      </c>
      <c r="B21" s="119" t="str">
        <f aca="false">Položky!C278</f>
        <v>Nátěry</v>
      </c>
      <c r="C21" s="64"/>
      <c r="D21" s="120"/>
      <c r="E21" s="121" t="n">
        <f aca="false">Položky!BA460</f>
        <v>0</v>
      </c>
      <c r="F21" s="122" t="n">
        <f aca="false">Položky!BB460</f>
        <v>0</v>
      </c>
      <c r="G21" s="122" t="n">
        <f aca="false">Položky!BC460</f>
        <v>0</v>
      </c>
      <c r="H21" s="122" t="n">
        <f aca="false">Položky!BD460</f>
        <v>0</v>
      </c>
      <c r="I21" s="123" t="n">
        <f aca="false">Položky!BE460</f>
        <v>0</v>
      </c>
    </row>
    <row r="22" s="35" customFormat="true" ht="12.75" hidden="false" customHeight="false" outlineLevel="0" collapsed="false">
      <c r="A22" s="118" t="str">
        <f aca="false">Položky!B461</f>
        <v>784</v>
      </c>
      <c r="B22" s="119" t="str">
        <f aca="false">Položky!C461</f>
        <v>Malby</v>
      </c>
      <c r="C22" s="64"/>
      <c r="D22" s="120"/>
      <c r="E22" s="121" t="n">
        <f aca="false">Položky!BA465</f>
        <v>0</v>
      </c>
      <c r="F22" s="122" t="n">
        <f aca="false">Položky!BB465</f>
        <v>0</v>
      </c>
      <c r="G22" s="122" t="n">
        <f aca="false">Položky!BC465</f>
        <v>0</v>
      </c>
      <c r="H22" s="122" t="n">
        <f aca="false">Položky!BD465</f>
        <v>0</v>
      </c>
      <c r="I22" s="123" t="n">
        <f aca="false">Položky!BE465</f>
        <v>0</v>
      </c>
    </row>
    <row r="23" s="35" customFormat="true" ht="12.75" hidden="false" customHeight="false" outlineLevel="0" collapsed="false">
      <c r="A23" s="118" t="str">
        <f aca="false">Položky!B466</f>
        <v>787</v>
      </c>
      <c r="B23" s="119" t="str">
        <f aca="false">Položky!C466</f>
        <v>Zasklívání</v>
      </c>
      <c r="C23" s="64"/>
      <c r="D23" s="120"/>
      <c r="E23" s="121" t="n">
        <f aca="false">Položky!BA502</f>
        <v>0</v>
      </c>
      <c r="F23" s="122" t="n">
        <f aca="false">Položky!BB502</f>
        <v>0</v>
      </c>
      <c r="G23" s="122" t="n">
        <f aca="false">Položky!BC502</f>
        <v>0</v>
      </c>
      <c r="H23" s="122" t="n">
        <f aca="false">Položky!BD502</f>
        <v>0</v>
      </c>
      <c r="I23" s="123" t="n">
        <f aca="false">Položky!BE502</f>
        <v>0</v>
      </c>
    </row>
    <row r="24" s="35" customFormat="true" ht="13.5" hidden="false" customHeight="false" outlineLevel="0" collapsed="false">
      <c r="A24" s="118" t="str">
        <f aca="false">Položky!B503</f>
        <v>D96</v>
      </c>
      <c r="B24" s="119" t="str">
        <f aca="false">Položky!C503</f>
        <v>Přesuny suti a vybouraných hmot</v>
      </c>
      <c r="C24" s="64"/>
      <c r="D24" s="120"/>
      <c r="E24" s="121" t="n">
        <f aca="false">Položky!BA511</f>
        <v>0</v>
      </c>
      <c r="F24" s="122" t="n">
        <f aca="false">Položky!BB511</f>
        <v>0</v>
      </c>
      <c r="G24" s="122" t="n">
        <f aca="false">Položky!BC511</f>
        <v>0</v>
      </c>
      <c r="H24" s="122" t="n">
        <f aca="false">Položky!BD511</f>
        <v>0</v>
      </c>
      <c r="I24" s="123" t="n">
        <f aca="false">Položky!BE511</f>
        <v>0</v>
      </c>
    </row>
    <row r="25" s="130" customFormat="true" ht="13.5" hidden="false" customHeight="false" outlineLevel="0" collapsed="false">
      <c r="A25" s="124"/>
      <c r="B25" s="125" t="s">
        <v>64</v>
      </c>
      <c r="C25" s="125"/>
      <c r="D25" s="126"/>
      <c r="E25" s="127" t="n">
        <f aca="false">SUM(E7:E24)</f>
        <v>0</v>
      </c>
      <c r="F25" s="128" t="n">
        <f aca="false">SUM(F7:F24)</f>
        <v>0</v>
      </c>
      <c r="G25" s="128" t="n">
        <f aca="false">SUM(G7:G24)</f>
        <v>0</v>
      </c>
      <c r="H25" s="128" t="n">
        <f aca="false">SUM(H7:H24)</f>
        <v>0</v>
      </c>
      <c r="I25" s="129" t="n">
        <f aca="false">SUM(I7:I24)</f>
        <v>0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customFormat="false" ht="19.5" hidden="false" customHeight="true" outlineLevel="0" collapsed="false">
      <c r="A27" s="131" t="s">
        <v>65</v>
      </c>
      <c r="B27" s="131"/>
      <c r="C27" s="131"/>
      <c r="D27" s="131"/>
      <c r="E27" s="131"/>
      <c r="F27" s="131"/>
      <c r="G27" s="131"/>
      <c r="H27" s="131"/>
      <c r="I27" s="131"/>
      <c r="BA27" s="42"/>
      <c r="BB27" s="42"/>
      <c r="BC27" s="42"/>
      <c r="BD27" s="42"/>
      <c r="BE27" s="42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0" t="s">
        <v>66</v>
      </c>
      <c r="B29" s="71"/>
      <c r="C29" s="71"/>
      <c r="D29" s="132"/>
      <c r="E29" s="133" t="s">
        <v>67</v>
      </c>
      <c r="F29" s="134" t="s">
        <v>68</v>
      </c>
      <c r="G29" s="135" t="s">
        <v>69</v>
      </c>
      <c r="H29" s="136"/>
      <c r="I29" s="137" t="s">
        <v>67</v>
      </c>
    </row>
    <row r="30" customFormat="false" ht="12.75" hidden="false" customHeight="false" outlineLevel="0" collapsed="false">
      <c r="A30" s="62" t="s">
        <v>70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1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2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3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4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2" t="s">
        <v>75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62" t="s">
        <v>76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2</v>
      </c>
    </row>
    <row r="37" customFormat="false" ht="12.75" hidden="false" customHeight="false" outlineLevel="0" collapsed="false">
      <c r="A37" s="62" t="s">
        <v>77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2</v>
      </c>
    </row>
    <row r="38" customFormat="false" ht="13.5" hidden="false" customHeight="false" outlineLevel="0" collapsed="false">
      <c r="A38" s="144"/>
      <c r="B38" s="145" t="s">
        <v>78</v>
      </c>
      <c r="C38" s="146"/>
      <c r="D38" s="147"/>
      <c r="E38" s="148"/>
      <c r="F38" s="149"/>
      <c r="G38" s="149"/>
      <c r="H38" s="150" t="n">
        <f aca="false">SUM(I30:I37)</f>
        <v>0</v>
      </c>
      <c r="I38" s="150"/>
    </row>
    <row r="40" customFormat="false" ht="12.75" hidden="false" customHeight="false" outlineLevel="0" collapsed="false">
      <c r="B40" s="130"/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84"/>
  <sheetViews>
    <sheetView showFormulas="false" showGridLines="false" showRowColHeaders="true" showZeros="false" rightToLeft="false" tabSelected="true" showOutlineSymbols="true" defaultGridColor="true" view="normal" topLeftCell="A163" colorId="64" zoomScale="100" zoomScaleNormal="100" zoomScalePageLayoutView="100" workbookViewId="0">
      <selection pane="topLeft" activeCell="E183" activeCellId="0" sqref="E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2016/05 Objekt Horova 1, Krnov</v>
      </c>
      <c r="D3" s="161"/>
      <c r="E3" s="162" t="s">
        <v>80</v>
      </c>
      <c r="F3" s="163" t="str">
        <f aca="false">Rekapitulace!H1</f>
        <v>A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Oprava stávajících výplní</v>
      </c>
      <c r="D4" s="166"/>
      <c r="E4" s="167" t="str">
        <f aca="false">Rekapitulace!G2</f>
        <v>Stavební rozpoče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3</v>
      </c>
      <c r="C9" s="185" t="s">
        <v>94</v>
      </c>
      <c r="D9" s="186"/>
      <c r="E9" s="187" t="n">
        <v>0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90"/>
      <c r="B10" s="191" t="s">
        <v>95</v>
      </c>
      <c r="C10" s="192" t="str">
        <f aca="false">CONCATENATE(B7," ",C7)</f>
        <v>0 Poznámky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A11" s="175" t="s">
        <v>88</v>
      </c>
      <c r="B11" s="176" t="s">
        <v>96</v>
      </c>
      <c r="C11" s="177" t="s">
        <v>97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98</v>
      </c>
      <c r="C12" s="185" t="s">
        <v>99</v>
      </c>
      <c r="D12" s="186" t="s">
        <v>100</v>
      </c>
      <c r="E12" s="187" t="n">
        <v>96.05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001</v>
      </c>
    </row>
    <row r="13" customFormat="false" ht="12.75" hidden="false" customHeight="true" outlineLevel="0" collapsed="false">
      <c r="A13" s="198"/>
      <c r="B13" s="199"/>
      <c r="C13" s="200" t="s">
        <v>101</v>
      </c>
      <c r="D13" s="200"/>
      <c r="E13" s="201" t="n">
        <v>1.338</v>
      </c>
      <c r="F13" s="202"/>
      <c r="G13" s="203"/>
      <c r="M13" s="204" t="s">
        <v>101</v>
      </c>
      <c r="O13" s="182"/>
    </row>
    <row r="14" customFormat="false" ht="12.75" hidden="false" customHeight="true" outlineLevel="0" collapsed="false">
      <c r="A14" s="198"/>
      <c r="B14" s="199"/>
      <c r="C14" s="200" t="s">
        <v>102</v>
      </c>
      <c r="D14" s="200"/>
      <c r="E14" s="201" t="n">
        <v>2.772</v>
      </c>
      <c r="F14" s="202"/>
      <c r="G14" s="203"/>
      <c r="M14" s="204" t="s">
        <v>102</v>
      </c>
      <c r="O14" s="182"/>
    </row>
    <row r="15" customFormat="false" ht="12.75" hidden="false" customHeight="true" outlineLevel="0" collapsed="false">
      <c r="A15" s="198"/>
      <c r="B15" s="199"/>
      <c r="C15" s="200" t="s">
        <v>103</v>
      </c>
      <c r="D15" s="200"/>
      <c r="E15" s="201" t="n">
        <v>0.945</v>
      </c>
      <c r="F15" s="202"/>
      <c r="G15" s="203"/>
      <c r="M15" s="204" t="s">
        <v>103</v>
      </c>
      <c r="O15" s="182"/>
    </row>
    <row r="16" customFormat="false" ht="12.75" hidden="false" customHeight="true" outlineLevel="0" collapsed="false">
      <c r="A16" s="198"/>
      <c r="B16" s="199"/>
      <c r="C16" s="200" t="s">
        <v>104</v>
      </c>
      <c r="D16" s="200"/>
      <c r="E16" s="201" t="n">
        <v>0</v>
      </c>
      <c r="F16" s="202"/>
      <c r="G16" s="203"/>
      <c r="M16" s="204" t="s">
        <v>104</v>
      </c>
      <c r="O16" s="182"/>
    </row>
    <row r="17" customFormat="false" ht="12.75" hidden="false" customHeight="true" outlineLevel="0" collapsed="false">
      <c r="A17" s="198"/>
      <c r="B17" s="199"/>
      <c r="C17" s="200" t="s">
        <v>105</v>
      </c>
      <c r="D17" s="200"/>
      <c r="E17" s="201" t="n">
        <v>3</v>
      </c>
      <c r="F17" s="202"/>
      <c r="G17" s="203"/>
      <c r="M17" s="204" t="s">
        <v>105</v>
      </c>
      <c r="O17" s="182"/>
    </row>
    <row r="18" customFormat="false" ht="12.75" hidden="false" customHeight="true" outlineLevel="0" collapsed="false">
      <c r="A18" s="198"/>
      <c r="B18" s="199"/>
      <c r="C18" s="200" t="s">
        <v>106</v>
      </c>
      <c r="D18" s="200"/>
      <c r="E18" s="201" t="n">
        <v>4</v>
      </c>
      <c r="F18" s="202"/>
      <c r="G18" s="203"/>
      <c r="M18" s="204" t="s">
        <v>106</v>
      </c>
      <c r="O18" s="182"/>
    </row>
    <row r="19" customFormat="false" ht="12.75" hidden="false" customHeight="true" outlineLevel="0" collapsed="false">
      <c r="A19" s="198"/>
      <c r="B19" s="199"/>
      <c r="C19" s="200" t="s">
        <v>107</v>
      </c>
      <c r="D19" s="200"/>
      <c r="E19" s="201" t="n">
        <v>2</v>
      </c>
      <c r="F19" s="202"/>
      <c r="G19" s="203"/>
      <c r="M19" s="204" t="s">
        <v>107</v>
      </c>
      <c r="O19" s="182"/>
    </row>
    <row r="20" customFormat="false" ht="12.75" hidden="false" customHeight="true" outlineLevel="0" collapsed="false">
      <c r="A20" s="198"/>
      <c r="B20" s="199"/>
      <c r="C20" s="200" t="s">
        <v>108</v>
      </c>
      <c r="D20" s="200"/>
      <c r="E20" s="201" t="n">
        <v>4</v>
      </c>
      <c r="F20" s="202"/>
      <c r="G20" s="203"/>
      <c r="M20" s="204" t="s">
        <v>108</v>
      </c>
      <c r="O20" s="182"/>
    </row>
    <row r="21" customFormat="false" ht="12.75" hidden="false" customHeight="true" outlineLevel="0" collapsed="false">
      <c r="A21" s="198"/>
      <c r="B21" s="199"/>
      <c r="C21" s="200" t="s">
        <v>109</v>
      </c>
      <c r="D21" s="200"/>
      <c r="E21" s="201" t="n">
        <v>2</v>
      </c>
      <c r="F21" s="202"/>
      <c r="G21" s="203"/>
      <c r="M21" s="204" t="s">
        <v>109</v>
      </c>
      <c r="O21" s="182"/>
    </row>
    <row r="22" customFormat="false" ht="12.75" hidden="false" customHeight="true" outlineLevel="0" collapsed="false">
      <c r="A22" s="198"/>
      <c r="B22" s="199"/>
      <c r="C22" s="200" t="s">
        <v>110</v>
      </c>
      <c r="D22" s="200"/>
      <c r="E22" s="201" t="n">
        <v>2</v>
      </c>
      <c r="F22" s="202"/>
      <c r="G22" s="203"/>
      <c r="M22" s="204" t="s">
        <v>110</v>
      </c>
      <c r="O22" s="182"/>
    </row>
    <row r="23" customFormat="false" ht="12.75" hidden="false" customHeight="true" outlineLevel="0" collapsed="false">
      <c r="A23" s="198"/>
      <c r="B23" s="199"/>
      <c r="C23" s="200" t="s">
        <v>111</v>
      </c>
      <c r="D23" s="200"/>
      <c r="E23" s="201" t="n">
        <v>4</v>
      </c>
      <c r="F23" s="202"/>
      <c r="G23" s="203"/>
      <c r="M23" s="204" t="s">
        <v>111</v>
      </c>
      <c r="O23" s="182"/>
    </row>
    <row r="24" customFormat="false" ht="12.75" hidden="false" customHeight="true" outlineLevel="0" collapsed="false">
      <c r="A24" s="198"/>
      <c r="B24" s="199"/>
      <c r="C24" s="200" t="s">
        <v>112</v>
      </c>
      <c r="D24" s="200"/>
      <c r="E24" s="201" t="n">
        <v>4</v>
      </c>
      <c r="F24" s="202"/>
      <c r="G24" s="203"/>
      <c r="M24" s="204" t="s">
        <v>112</v>
      </c>
      <c r="O24" s="182"/>
    </row>
    <row r="25" customFormat="false" ht="12.75" hidden="false" customHeight="true" outlineLevel="0" collapsed="false">
      <c r="A25" s="198"/>
      <c r="B25" s="199"/>
      <c r="C25" s="200" t="s">
        <v>113</v>
      </c>
      <c r="D25" s="200"/>
      <c r="E25" s="201" t="n">
        <v>24</v>
      </c>
      <c r="F25" s="202"/>
      <c r="G25" s="203"/>
      <c r="M25" s="204" t="s">
        <v>113</v>
      </c>
      <c r="O25" s="182"/>
    </row>
    <row r="26" customFormat="false" ht="12.75" hidden="false" customHeight="true" outlineLevel="0" collapsed="false">
      <c r="A26" s="198"/>
      <c r="B26" s="199"/>
      <c r="C26" s="200" t="s">
        <v>114</v>
      </c>
      <c r="D26" s="200"/>
      <c r="E26" s="201" t="n">
        <v>6</v>
      </c>
      <c r="F26" s="202"/>
      <c r="G26" s="203"/>
      <c r="M26" s="204" t="s">
        <v>114</v>
      </c>
      <c r="O26" s="182"/>
    </row>
    <row r="27" customFormat="false" ht="12.75" hidden="false" customHeight="true" outlineLevel="0" collapsed="false">
      <c r="A27" s="198"/>
      <c r="B27" s="199"/>
      <c r="C27" s="200" t="s">
        <v>115</v>
      </c>
      <c r="D27" s="200"/>
      <c r="E27" s="201" t="n">
        <v>8</v>
      </c>
      <c r="F27" s="202"/>
      <c r="G27" s="203"/>
      <c r="M27" s="204" t="s">
        <v>115</v>
      </c>
      <c r="O27" s="182"/>
    </row>
    <row r="28" customFormat="false" ht="12.75" hidden="false" customHeight="true" outlineLevel="0" collapsed="false">
      <c r="A28" s="198"/>
      <c r="B28" s="199"/>
      <c r="C28" s="200" t="s">
        <v>116</v>
      </c>
      <c r="D28" s="200"/>
      <c r="E28" s="201" t="n">
        <v>2</v>
      </c>
      <c r="F28" s="202"/>
      <c r="G28" s="203"/>
      <c r="M28" s="204" t="s">
        <v>116</v>
      </c>
      <c r="O28" s="182"/>
    </row>
    <row r="29" customFormat="false" ht="12.75" hidden="false" customHeight="true" outlineLevel="0" collapsed="false">
      <c r="A29" s="198"/>
      <c r="B29" s="199"/>
      <c r="C29" s="200" t="s">
        <v>117</v>
      </c>
      <c r="D29" s="200"/>
      <c r="E29" s="201" t="n">
        <v>6</v>
      </c>
      <c r="F29" s="202"/>
      <c r="G29" s="203"/>
      <c r="M29" s="204" t="s">
        <v>117</v>
      </c>
      <c r="O29" s="182"/>
    </row>
    <row r="30" customFormat="false" ht="12.75" hidden="false" customHeight="true" outlineLevel="0" collapsed="false">
      <c r="A30" s="198"/>
      <c r="B30" s="199"/>
      <c r="C30" s="200" t="s">
        <v>118</v>
      </c>
      <c r="D30" s="200"/>
      <c r="E30" s="201" t="n">
        <v>6</v>
      </c>
      <c r="F30" s="202"/>
      <c r="G30" s="203"/>
      <c r="M30" s="204" t="s">
        <v>118</v>
      </c>
      <c r="O30" s="182"/>
    </row>
    <row r="31" customFormat="false" ht="12.75" hidden="false" customHeight="true" outlineLevel="0" collapsed="false">
      <c r="A31" s="198"/>
      <c r="B31" s="199"/>
      <c r="C31" s="200" t="s">
        <v>119</v>
      </c>
      <c r="D31" s="200"/>
      <c r="E31" s="201" t="n">
        <v>2</v>
      </c>
      <c r="F31" s="202"/>
      <c r="G31" s="203"/>
      <c r="M31" s="204" t="s">
        <v>119</v>
      </c>
      <c r="O31" s="182"/>
    </row>
    <row r="32" customFormat="false" ht="12.75" hidden="false" customHeight="true" outlineLevel="0" collapsed="false">
      <c r="A32" s="198"/>
      <c r="B32" s="199"/>
      <c r="C32" s="200" t="s">
        <v>120</v>
      </c>
      <c r="D32" s="200"/>
      <c r="E32" s="201" t="n">
        <v>12</v>
      </c>
      <c r="F32" s="202"/>
      <c r="G32" s="203"/>
      <c r="M32" s="204" t="s">
        <v>120</v>
      </c>
      <c r="O32" s="182"/>
    </row>
    <row r="33" customFormat="false" ht="12.75" hidden="false" customHeight="false" outlineLevel="0" collapsed="false">
      <c r="A33" s="183" t="n">
        <v>4</v>
      </c>
      <c r="B33" s="184" t="s">
        <v>121</v>
      </c>
      <c r="C33" s="185" t="s">
        <v>122</v>
      </c>
      <c r="D33" s="186" t="s">
        <v>123</v>
      </c>
      <c r="E33" s="187" t="n">
        <v>7.4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0433</v>
      </c>
    </row>
    <row r="34" customFormat="false" ht="12.75" hidden="false" customHeight="true" outlineLevel="0" collapsed="false">
      <c r="A34" s="198"/>
      <c r="B34" s="199"/>
      <c r="C34" s="200" t="s">
        <v>124</v>
      </c>
      <c r="D34" s="200"/>
      <c r="E34" s="201" t="n">
        <v>7.44</v>
      </c>
      <c r="F34" s="202"/>
      <c r="G34" s="203"/>
      <c r="M34" s="204" t="s">
        <v>124</v>
      </c>
      <c r="O34" s="182"/>
    </row>
    <row r="35" customFormat="false" ht="12.75" hidden="false" customHeight="false" outlineLevel="0" collapsed="false">
      <c r="A35" s="183" t="n">
        <v>5</v>
      </c>
      <c r="B35" s="184" t="s">
        <v>125</v>
      </c>
      <c r="C35" s="185" t="s">
        <v>126</v>
      </c>
      <c r="D35" s="186" t="s">
        <v>100</v>
      </c>
      <c r="E35" s="187" t="n">
        <v>4.0213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5729</v>
      </c>
    </row>
    <row r="36" customFormat="false" ht="12.75" hidden="false" customHeight="true" outlineLevel="0" collapsed="false">
      <c r="A36" s="198"/>
      <c r="B36" s="199"/>
      <c r="C36" s="200" t="s">
        <v>127</v>
      </c>
      <c r="D36" s="200"/>
      <c r="E36" s="201" t="n">
        <v>2.232</v>
      </c>
      <c r="F36" s="202"/>
      <c r="G36" s="203"/>
      <c r="M36" s="204" t="s">
        <v>127</v>
      </c>
      <c r="O36" s="182"/>
    </row>
    <row r="37" customFormat="false" ht="12.75" hidden="false" customHeight="true" outlineLevel="0" collapsed="false">
      <c r="A37" s="198"/>
      <c r="B37" s="199"/>
      <c r="C37" s="200" t="s">
        <v>128</v>
      </c>
      <c r="D37" s="200"/>
      <c r="E37" s="201" t="n">
        <v>1.7893</v>
      </c>
      <c r="F37" s="202"/>
      <c r="G37" s="203"/>
      <c r="M37" s="204" t="s">
        <v>128</v>
      </c>
      <c r="O37" s="182"/>
    </row>
    <row r="38" customFormat="false" ht="12.75" hidden="false" customHeight="false" outlineLevel="0" collapsed="false">
      <c r="A38" s="190"/>
      <c r="B38" s="191" t="s">
        <v>95</v>
      </c>
      <c r="C38" s="192" t="str">
        <f aca="false">CONCATENATE(B11," ",C11)</f>
        <v>61 Upravy povrchů vnitřní</v>
      </c>
      <c r="D38" s="193"/>
      <c r="E38" s="194"/>
      <c r="F38" s="195"/>
      <c r="G38" s="196" t="n">
        <f aca="false">SUM(G11:G37)</f>
        <v>0</v>
      </c>
      <c r="O38" s="182" t="n">
        <v>4</v>
      </c>
      <c r="BA38" s="197" t="n">
        <f aca="false">SUM(BA11:BA37)</f>
        <v>0</v>
      </c>
      <c r="BB38" s="197" t="n">
        <f aca="false">SUM(BB11:BB37)</f>
        <v>0</v>
      </c>
      <c r="BC38" s="197" t="n">
        <f aca="false">SUM(BC11:BC37)</f>
        <v>0</v>
      </c>
      <c r="BD38" s="197" t="n">
        <f aca="false">SUM(BD11:BD37)</f>
        <v>0</v>
      </c>
      <c r="BE38" s="197" t="n">
        <f aca="false">SUM(BE11:BE37)</f>
        <v>0</v>
      </c>
    </row>
    <row r="39" customFormat="false" ht="12.75" hidden="false" customHeight="false" outlineLevel="0" collapsed="false">
      <c r="A39" s="175" t="s">
        <v>88</v>
      </c>
      <c r="B39" s="176" t="s">
        <v>129</v>
      </c>
      <c r="C39" s="177" t="s">
        <v>130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6</v>
      </c>
      <c r="B40" s="184" t="s">
        <v>131</v>
      </c>
      <c r="C40" s="185" t="s">
        <v>132</v>
      </c>
      <c r="D40" s="186" t="s">
        <v>123</v>
      </c>
      <c r="E40" s="187" t="n">
        <v>13.404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0431</v>
      </c>
    </row>
    <row r="41" customFormat="false" ht="12.75" hidden="false" customHeight="true" outlineLevel="0" collapsed="false">
      <c r="A41" s="198"/>
      <c r="B41" s="199"/>
      <c r="C41" s="200" t="s">
        <v>124</v>
      </c>
      <c r="D41" s="200"/>
      <c r="E41" s="201" t="n">
        <v>7.44</v>
      </c>
      <c r="F41" s="202"/>
      <c r="G41" s="203"/>
      <c r="M41" s="204" t="s">
        <v>124</v>
      </c>
      <c r="O41" s="182"/>
    </row>
    <row r="42" customFormat="false" ht="12.75" hidden="false" customHeight="true" outlineLevel="0" collapsed="false">
      <c r="A42" s="198"/>
      <c r="B42" s="199"/>
      <c r="C42" s="200" t="s">
        <v>133</v>
      </c>
      <c r="D42" s="200"/>
      <c r="E42" s="201" t="n">
        <v>5.9642</v>
      </c>
      <c r="F42" s="202"/>
      <c r="G42" s="203"/>
      <c r="M42" s="204" t="s">
        <v>133</v>
      </c>
      <c r="O42" s="182"/>
    </row>
    <row r="43" customFormat="false" ht="12.75" hidden="false" customHeight="false" outlineLevel="0" collapsed="false">
      <c r="A43" s="183" t="n">
        <v>7</v>
      </c>
      <c r="B43" s="184" t="s">
        <v>134</v>
      </c>
      <c r="C43" s="185" t="s">
        <v>135</v>
      </c>
      <c r="D43" s="186" t="s">
        <v>100</v>
      </c>
      <c r="E43" s="187" t="n">
        <v>4.0213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0062</v>
      </c>
    </row>
    <row r="44" customFormat="false" ht="12.75" hidden="false" customHeight="false" outlineLevel="0" collapsed="false">
      <c r="A44" s="190"/>
      <c r="B44" s="191" t="s">
        <v>95</v>
      </c>
      <c r="C44" s="192" t="str">
        <f aca="false">CONCATENATE(B39," ",C39)</f>
        <v>62 Úpravy povrchů vnější</v>
      </c>
      <c r="D44" s="193"/>
      <c r="E44" s="194"/>
      <c r="F44" s="195"/>
      <c r="G44" s="196" t="n">
        <f aca="false">SUM(G39:G43)</f>
        <v>0</v>
      </c>
      <c r="O44" s="182" t="n">
        <v>4</v>
      </c>
      <c r="BA44" s="197" t="n">
        <f aca="false">SUM(BA39:BA43)</f>
        <v>0</v>
      </c>
      <c r="BB44" s="197" t="n">
        <f aca="false">SUM(BB39:BB43)</f>
        <v>0</v>
      </c>
      <c r="BC44" s="197" t="n">
        <f aca="false">SUM(BC39:BC43)</f>
        <v>0</v>
      </c>
      <c r="BD44" s="197" t="n">
        <f aca="false">SUM(BD39:BD43)</f>
        <v>0</v>
      </c>
      <c r="BE44" s="197" t="n">
        <f aca="false">SUM(BE39:BE43)</f>
        <v>0</v>
      </c>
    </row>
    <row r="45" customFormat="false" ht="12.75" hidden="false" customHeight="false" outlineLevel="0" collapsed="false">
      <c r="A45" s="175" t="s">
        <v>88</v>
      </c>
      <c r="B45" s="176" t="s">
        <v>136</v>
      </c>
      <c r="C45" s="177" t="s">
        <v>137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12.75" hidden="false" customHeight="false" outlineLevel="0" collapsed="false">
      <c r="A46" s="183" t="n">
        <v>8</v>
      </c>
      <c r="B46" s="184" t="s">
        <v>138</v>
      </c>
      <c r="C46" s="185" t="s">
        <v>139</v>
      </c>
      <c r="D46" s="186" t="s">
        <v>140</v>
      </c>
      <c r="E46" s="187" t="n">
        <v>0.048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2.5</v>
      </c>
    </row>
    <row r="47" customFormat="false" ht="12.75" hidden="false" customHeight="true" outlineLevel="0" collapsed="false">
      <c r="A47" s="198"/>
      <c r="B47" s="199"/>
      <c r="C47" s="200" t="s">
        <v>141</v>
      </c>
      <c r="D47" s="200"/>
      <c r="E47" s="201" t="n">
        <v>0.0486</v>
      </c>
      <c r="F47" s="202"/>
      <c r="G47" s="203"/>
      <c r="M47" s="204" t="s">
        <v>141</v>
      </c>
      <c r="O47" s="182"/>
    </row>
    <row r="48" customFormat="false" ht="12.75" hidden="false" customHeight="false" outlineLevel="0" collapsed="false">
      <c r="A48" s="190"/>
      <c r="B48" s="191" t="s">
        <v>95</v>
      </c>
      <c r="C48" s="192" t="str">
        <f aca="false">CONCATENATE(B45," ",C45)</f>
        <v>63 Podlahy a podlahové konstrukce</v>
      </c>
      <c r="D48" s="193"/>
      <c r="E48" s="194"/>
      <c r="F48" s="195"/>
      <c r="G48" s="196" t="n">
        <f aca="false">SUM(G45:G47)</f>
        <v>0</v>
      </c>
      <c r="O48" s="182" t="n">
        <v>4</v>
      </c>
      <c r="BA48" s="197" t="n">
        <f aca="false">SUM(BA45:BA47)</f>
        <v>0</v>
      </c>
      <c r="BB48" s="197" t="n">
        <f aca="false">SUM(BB45:BB47)</f>
        <v>0</v>
      </c>
      <c r="BC48" s="197" t="n">
        <f aca="false">SUM(BC45:BC47)</f>
        <v>0</v>
      </c>
      <c r="BD48" s="197" t="n">
        <f aca="false">SUM(BD45:BD47)</f>
        <v>0</v>
      </c>
      <c r="BE48" s="197" t="n">
        <f aca="false">SUM(BE45:BE47)</f>
        <v>0</v>
      </c>
    </row>
    <row r="49" customFormat="false" ht="12.75" hidden="false" customHeight="false" outlineLevel="0" collapsed="false">
      <c r="A49" s="175" t="s">
        <v>88</v>
      </c>
      <c r="B49" s="176" t="s">
        <v>142</v>
      </c>
      <c r="C49" s="177" t="s">
        <v>143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9</v>
      </c>
      <c r="B50" s="184" t="s">
        <v>144</v>
      </c>
      <c r="C50" s="185" t="s">
        <v>145</v>
      </c>
      <c r="D50" s="186" t="s">
        <v>146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907</v>
      </c>
    </row>
    <row r="51" customFormat="false" ht="12.75" hidden="false" customHeight="true" outlineLevel="0" collapsed="false">
      <c r="A51" s="198"/>
      <c r="B51" s="199"/>
      <c r="C51" s="200" t="s">
        <v>147</v>
      </c>
      <c r="D51" s="200"/>
      <c r="E51" s="201" t="n">
        <v>1</v>
      </c>
      <c r="F51" s="202"/>
      <c r="G51" s="203"/>
      <c r="M51" s="204" t="s">
        <v>147</v>
      </c>
      <c r="O51" s="182"/>
    </row>
    <row r="52" customFormat="false" ht="12.75" hidden="false" customHeight="false" outlineLevel="0" collapsed="false">
      <c r="A52" s="190"/>
      <c r="B52" s="191" t="s">
        <v>95</v>
      </c>
      <c r="C52" s="192" t="str">
        <f aca="false">CONCATENATE(B49," ",C49)</f>
        <v>64 Výplně otvorů</v>
      </c>
      <c r="D52" s="193"/>
      <c r="E52" s="194"/>
      <c r="F52" s="195"/>
      <c r="G52" s="196" t="n">
        <f aca="false">SUM(G49:G51)</f>
        <v>0</v>
      </c>
      <c r="O52" s="182" t="n">
        <v>4</v>
      </c>
      <c r="BA52" s="197" t="n">
        <f aca="false">SUM(BA49:BA51)</f>
        <v>0</v>
      </c>
      <c r="BB52" s="197" t="n">
        <f aca="false">SUM(BB49:BB51)</f>
        <v>0</v>
      </c>
      <c r="BC52" s="197" t="n">
        <f aca="false">SUM(BC49:BC51)</f>
        <v>0</v>
      </c>
      <c r="BD52" s="197" t="n">
        <f aca="false">SUM(BD49:BD51)</f>
        <v>0</v>
      </c>
      <c r="BE52" s="197" t="n">
        <f aca="false">SUM(BE49:BE51)</f>
        <v>0</v>
      </c>
    </row>
    <row r="53" customFormat="false" ht="12.75" hidden="false" customHeight="false" outlineLevel="0" collapsed="false">
      <c r="A53" s="175" t="s">
        <v>88</v>
      </c>
      <c r="B53" s="176" t="s">
        <v>148</v>
      </c>
      <c r="C53" s="177" t="s">
        <v>149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10</v>
      </c>
      <c r="B54" s="184" t="s">
        <v>150</v>
      </c>
      <c r="C54" s="185" t="s">
        <v>151</v>
      </c>
      <c r="D54" s="186" t="s">
        <v>100</v>
      </c>
      <c r="E54" s="187" t="n">
        <v>50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.01838</v>
      </c>
    </row>
    <row r="55" customFormat="false" ht="12.75" hidden="false" customHeight="true" outlineLevel="0" collapsed="false">
      <c r="A55" s="198"/>
      <c r="B55" s="199"/>
      <c r="C55" s="200" t="s">
        <v>152</v>
      </c>
      <c r="D55" s="200"/>
      <c r="E55" s="201" t="n">
        <v>15</v>
      </c>
      <c r="F55" s="202"/>
      <c r="G55" s="203"/>
      <c r="M55" s="204" t="s">
        <v>152</v>
      </c>
      <c r="O55" s="182"/>
    </row>
    <row r="56" customFormat="false" ht="12.75" hidden="false" customHeight="true" outlineLevel="0" collapsed="false">
      <c r="A56" s="198"/>
      <c r="B56" s="199"/>
      <c r="C56" s="200" t="s">
        <v>153</v>
      </c>
      <c r="D56" s="200"/>
      <c r="E56" s="201" t="n">
        <v>21</v>
      </c>
      <c r="F56" s="202"/>
      <c r="G56" s="203"/>
      <c r="M56" s="204" t="s">
        <v>153</v>
      </c>
      <c r="O56" s="182"/>
    </row>
    <row r="57" customFormat="false" ht="12.75" hidden="false" customHeight="true" outlineLevel="0" collapsed="false">
      <c r="A57" s="198"/>
      <c r="B57" s="199"/>
      <c r="C57" s="200" t="s">
        <v>154</v>
      </c>
      <c r="D57" s="200"/>
      <c r="E57" s="201" t="n">
        <v>6</v>
      </c>
      <c r="F57" s="202"/>
      <c r="G57" s="203"/>
      <c r="M57" s="204" t="s">
        <v>154</v>
      </c>
      <c r="O57" s="182"/>
    </row>
    <row r="58" customFormat="false" ht="12.75" hidden="false" customHeight="true" outlineLevel="0" collapsed="false">
      <c r="A58" s="198"/>
      <c r="B58" s="199"/>
      <c r="C58" s="200" t="s">
        <v>155</v>
      </c>
      <c r="D58" s="200"/>
      <c r="E58" s="201" t="n">
        <v>6</v>
      </c>
      <c r="F58" s="202"/>
      <c r="G58" s="203"/>
      <c r="M58" s="204" t="s">
        <v>155</v>
      </c>
      <c r="O58" s="182"/>
    </row>
    <row r="59" customFormat="false" ht="12.75" hidden="false" customHeight="true" outlineLevel="0" collapsed="false">
      <c r="A59" s="198"/>
      <c r="B59" s="199"/>
      <c r="C59" s="200" t="s">
        <v>156</v>
      </c>
      <c r="D59" s="200"/>
      <c r="E59" s="201" t="n">
        <v>2</v>
      </c>
      <c r="F59" s="202"/>
      <c r="G59" s="203"/>
      <c r="M59" s="204" t="s">
        <v>156</v>
      </c>
      <c r="O59" s="182"/>
    </row>
    <row r="60" customFormat="false" ht="12.75" hidden="false" customHeight="false" outlineLevel="0" collapsed="false">
      <c r="A60" s="183" t="n">
        <v>11</v>
      </c>
      <c r="B60" s="184" t="s">
        <v>157</v>
      </c>
      <c r="C60" s="185" t="s">
        <v>158</v>
      </c>
      <c r="D60" s="186" t="s">
        <v>100</v>
      </c>
      <c r="E60" s="187" t="n">
        <v>50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00095</v>
      </c>
    </row>
    <row r="61" customFormat="false" ht="12.75" hidden="false" customHeight="false" outlineLevel="0" collapsed="false">
      <c r="A61" s="183" t="n">
        <v>12</v>
      </c>
      <c r="B61" s="184" t="s">
        <v>159</v>
      </c>
      <c r="C61" s="185" t="s">
        <v>160</v>
      </c>
      <c r="D61" s="186" t="s">
        <v>100</v>
      </c>
      <c r="E61" s="187" t="n">
        <v>50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83" t="n">
        <v>13</v>
      </c>
      <c r="B62" s="184" t="s">
        <v>161</v>
      </c>
      <c r="C62" s="185" t="s">
        <v>162</v>
      </c>
      <c r="D62" s="186" t="s">
        <v>100</v>
      </c>
      <c r="E62" s="187" t="n">
        <v>62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005</v>
      </c>
    </row>
    <row r="63" customFormat="false" ht="12.75" hidden="false" customHeight="true" outlineLevel="0" collapsed="false">
      <c r="A63" s="198"/>
      <c r="B63" s="199"/>
      <c r="C63" s="200" t="s">
        <v>163</v>
      </c>
      <c r="D63" s="200"/>
      <c r="E63" s="201" t="n">
        <v>3</v>
      </c>
      <c r="F63" s="202"/>
      <c r="G63" s="203"/>
      <c r="M63" s="204" t="s">
        <v>163</v>
      </c>
      <c r="O63" s="182"/>
    </row>
    <row r="64" customFormat="false" ht="12.75" hidden="false" customHeight="true" outlineLevel="0" collapsed="false">
      <c r="A64" s="198"/>
      <c r="B64" s="199"/>
      <c r="C64" s="200" t="s">
        <v>164</v>
      </c>
      <c r="D64" s="200"/>
      <c r="E64" s="201" t="n">
        <v>4</v>
      </c>
      <c r="F64" s="202"/>
      <c r="G64" s="203"/>
      <c r="M64" s="204" t="s">
        <v>164</v>
      </c>
      <c r="O64" s="182"/>
    </row>
    <row r="65" customFormat="false" ht="12.75" hidden="false" customHeight="true" outlineLevel="0" collapsed="false">
      <c r="A65" s="198"/>
      <c r="B65" s="199"/>
      <c r="C65" s="200" t="s">
        <v>165</v>
      </c>
      <c r="D65" s="200"/>
      <c r="E65" s="201" t="n">
        <v>2</v>
      </c>
      <c r="F65" s="202"/>
      <c r="G65" s="203"/>
      <c r="M65" s="204" t="s">
        <v>165</v>
      </c>
      <c r="O65" s="182"/>
    </row>
    <row r="66" customFormat="false" ht="12.75" hidden="false" customHeight="true" outlineLevel="0" collapsed="false">
      <c r="A66" s="198"/>
      <c r="B66" s="199"/>
      <c r="C66" s="200" t="s">
        <v>166</v>
      </c>
      <c r="D66" s="200"/>
      <c r="E66" s="201" t="n">
        <v>4</v>
      </c>
      <c r="F66" s="202"/>
      <c r="G66" s="203"/>
      <c r="M66" s="204" t="s">
        <v>166</v>
      </c>
      <c r="O66" s="182"/>
    </row>
    <row r="67" customFormat="false" ht="12.75" hidden="false" customHeight="true" outlineLevel="0" collapsed="false">
      <c r="A67" s="198"/>
      <c r="B67" s="199"/>
      <c r="C67" s="200" t="s">
        <v>167</v>
      </c>
      <c r="D67" s="200"/>
      <c r="E67" s="201" t="n">
        <v>2</v>
      </c>
      <c r="F67" s="202"/>
      <c r="G67" s="203"/>
      <c r="M67" s="204" t="s">
        <v>167</v>
      </c>
      <c r="O67" s="182"/>
    </row>
    <row r="68" customFormat="false" ht="12.75" hidden="false" customHeight="true" outlineLevel="0" collapsed="false">
      <c r="A68" s="198"/>
      <c r="B68" s="199"/>
      <c r="C68" s="200" t="s">
        <v>168</v>
      </c>
      <c r="D68" s="200"/>
      <c r="E68" s="201" t="n">
        <v>1</v>
      </c>
      <c r="F68" s="202"/>
      <c r="G68" s="203"/>
      <c r="M68" s="204" t="s">
        <v>168</v>
      </c>
      <c r="O68" s="182"/>
    </row>
    <row r="69" customFormat="false" ht="12.75" hidden="false" customHeight="true" outlineLevel="0" collapsed="false">
      <c r="A69" s="198"/>
      <c r="B69" s="199"/>
      <c r="C69" s="200" t="s">
        <v>169</v>
      </c>
      <c r="D69" s="200"/>
      <c r="E69" s="201" t="n">
        <v>4</v>
      </c>
      <c r="F69" s="202"/>
      <c r="G69" s="203"/>
      <c r="M69" s="204" t="s">
        <v>169</v>
      </c>
      <c r="O69" s="182"/>
    </row>
    <row r="70" customFormat="false" ht="12.75" hidden="false" customHeight="true" outlineLevel="0" collapsed="false">
      <c r="A70" s="198"/>
      <c r="B70" s="199"/>
      <c r="C70" s="200" t="s">
        <v>170</v>
      </c>
      <c r="D70" s="200"/>
      <c r="E70" s="201" t="n">
        <v>3</v>
      </c>
      <c r="F70" s="202"/>
      <c r="G70" s="203"/>
      <c r="M70" s="204" t="s">
        <v>170</v>
      </c>
      <c r="O70" s="182"/>
    </row>
    <row r="71" customFormat="false" ht="12.75" hidden="false" customHeight="true" outlineLevel="0" collapsed="false">
      <c r="A71" s="198"/>
      <c r="B71" s="199"/>
      <c r="C71" s="200" t="s">
        <v>171</v>
      </c>
      <c r="D71" s="200"/>
      <c r="E71" s="201" t="n">
        <v>8</v>
      </c>
      <c r="F71" s="202"/>
      <c r="G71" s="203"/>
      <c r="M71" s="204" t="s">
        <v>171</v>
      </c>
      <c r="O71" s="182"/>
    </row>
    <row r="72" customFormat="false" ht="12.75" hidden="false" customHeight="true" outlineLevel="0" collapsed="false">
      <c r="A72" s="198"/>
      <c r="B72" s="199"/>
      <c r="C72" s="200" t="s">
        <v>172</v>
      </c>
      <c r="D72" s="200"/>
      <c r="E72" s="201" t="n">
        <v>4</v>
      </c>
      <c r="F72" s="202"/>
      <c r="G72" s="203"/>
      <c r="M72" s="204" t="s">
        <v>172</v>
      </c>
      <c r="O72" s="182"/>
    </row>
    <row r="73" customFormat="false" ht="12.75" hidden="false" customHeight="true" outlineLevel="0" collapsed="false">
      <c r="A73" s="198"/>
      <c r="B73" s="199"/>
      <c r="C73" s="200" t="s">
        <v>173</v>
      </c>
      <c r="D73" s="200"/>
      <c r="E73" s="201" t="n">
        <v>4</v>
      </c>
      <c r="F73" s="202"/>
      <c r="G73" s="203"/>
      <c r="M73" s="204" t="s">
        <v>173</v>
      </c>
      <c r="O73" s="182"/>
    </row>
    <row r="74" customFormat="false" ht="12.75" hidden="false" customHeight="true" outlineLevel="0" collapsed="false">
      <c r="A74" s="198"/>
      <c r="B74" s="199"/>
      <c r="C74" s="200" t="s">
        <v>174</v>
      </c>
      <c r="D74" s="200"/>
      <c r="E74" s="201" t="n">
        <v>2</v>
      </c>
      <c r="F74" s="202"/>
      <c r="G74" s="203"/>
      <c r="M74" s="204" t="s">
        <v>174</v>
      </c>
      <c r="O74" s="182"/>
    </row>
    <row r="75" customFormat="false" ht="12.75" hidden="false" customHeight="true" outlineLevel="0" collapsed="false">
      <c r="A75" s="198"/>
      <c r="B75" s="199"/>
      <c r="C75" s="200" t="s">
        <v>175</v>
      </c>
      <c r="D75" s="200"/>
      <c r="E75" s="201" t="n">
        <v>6</v>
      </c>
      <c r="F75" s="202"/>
      <c r="G75" s="203"/>
      <c r="M75" s="204" t="s">
        <v>175</v>
      </c>
      <c r="O75" s="182"/>
    </row>
    <row r="76" customFormat="false" ht="12.75" hidden="false" customHeight="true" outlineLevel="0" collapsed="false">
      <c r="A76" s="198"/>
      <c r="B76" s="199"/>
      <c r="C76" s="200" t="s">
        <v>176</v>
      </c>
      <c r="D76" s="200"/>
      <c r="E76" s="201" t="n">
        <v>6</v>
      </c>
      <c r="F76" s="202"/>
      <c r="G76" s="203"/>
      <c r="M76" s="204" t="s">
        <v>176</v>
      </c>
      <c r="O76" s="182"/>
    </row>
    <row r="77" customFormat="false" ht="12.75" hidden="false" customHeight="true" outlineLevel="0" collapsed="false">
      <c r="A77" s="198"/>
      <c r="B77" s="199"/>
      <c r="C77" s="200" t="s">
        <v>177</v>
      </c>
      <c r="D77" s="200"/>
      <c r="E77" s="201" t="n">
        <v>2</v>
      </c>
      <c r="F77" s="202"/>
      <c r="G77" s="203"/>
      <c r="M77" s="204" t="s">
        <v>177</v>
      </c>
      <c r="O77" s="182"/>
    </row>
    <row r="78" customFormat="false" ht="12.75" hidden="false" customHeight="true" outlineLevel="0" collapsed="false">
      <c r="A78" s="198"/>
      <c r="B78" s="199"/>
      <c r="C78" s="200" t="s">
        <v>178</v>
      </c>
      <c r="D78" s="200"/>
      <c r="E78" s="201" t="n">
        <v>6</v>
      </c>
      <c r="F78" s="202"/>
      <c r="G78" s="203"/>
      <c r="M78" s="204" t="s">
        <v>178</v>
      </c>
      <c r="O78" s="182"/>
    </row>
    <row r="79" customFormat="false" ht="12.75" hidden="false" customHeight="true" outlineLevel="0" collapsed="false">
      <c r="A79" s="198"/>
      <c r="B79" s="199"/>
      <c r="C79" s="200" t="s">
        <v>179</v>
      </c>
      <c r="D79" s="200"/>
      <c r="E79" s="201" t="n">
        <v>1</v>
      </c>
      <c r="F79" s="202"/>
      <c r="G79" s="203"/>
      <c r="M79" s="204" t="s">
        <v>179</v>
      </c>
      <c r="O79" s="182"/>
    </row>
    <row r="80" customFormat="false" ht="12.75" hidden="false" customHeight="false" outlineLevel="0" collapsed="false">
      <c r="A80" s="190"/>
      <c r="B80" s="191" t="s">
        <v>95</v>
      </c>
      <c r="C80" s="192" t="str">
        <f aca="false">CONCATENATE(B53," ",C53)</f>
        <v>94 Lešení a stavební výtahy</v>
      </c>
      <c r="D80" s="193"/>
      <c r="E80" s="194"/>
      <c r="F80" s="195"/>
      <c r="G80" s="196" t="n">
        <f aca="false">SUM(G53:G79)</f>
        <v>0</v>
      </c>
      <c r="O80" s="182" t="n">
        <v>4</v>
      </c>
      <c r="BA80" s="197" t="n">
        <f aca="false">SUM(BA53:BA79)</f>
        <v>0</v>
      </c>
      <c r="BB80" s="197" t="n">
        <f aca="false">SUM(BB53:BB79)</f>
        <v>0</v>
      </c>
      <c r="BC80" s="197" t="n">
        <f aca="false">SUM(BC53:BC79)</f>
        <v>0</v>
      </c>
      <c r="BD80" s="197" t="n">
        <f aca="false">SUM(BD53:BD79)</f>
        <v>0</v>
      </c>
      <c r="BE80" s="197" t="n">
        <f aca="false">SUM(BE53:BE79)</f>
        <v>0</v>
      </c>
    </row>
    <row r="81" customFormat="false" ht="12.75" hidden="false" customHeight="false" outlineLevel="0" collapsed="false">
      <c r="A81" s="175" t="s">
        <v>88</v>
      </c>
      <c r="B81" s="176" t="s">
        <v>180</v>
      </c>
      <c r="C81" s="177" t="s">
        <v>181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12.75" hidden="false" customHeight="false" outlineLevel="0" collapsed="false">
      <c r="A82" s="183" t="n">
        <v>14</v>
      </c>
      <c r="B82" s="184" t="s">
        <v>182</v>
      </c>
      <c r="C82" s="185" t="s">
        <v>183</v>
      </c>
      <c r="D82" s="186" t="s">
        <v>100</v>
      </c>
      <c r="E82" s="187" t="n">
        <v>330.2764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1</v>
      </c>
      <c r="CZ82" s="154" t="n">
        <v>1E-005</v>
      </c>
    </row>
    <row r="83" customFormat="false" ht="12.75" hidden="false" customHeight="true" outlineLevel="0" collapsed="false">
      <c r="A83" s="198"/>
      <c r="B83" s="199"/>
      <c r="C83" s="200" t="s">
        <v>184</v>
      </c>
      <c r="D83" s="200"/>
      <c r="E83" s="201" t="n">
        <v>14.76</v>
      </c>
      <c r="F83" s="202"/>
      <c r="G83" s="203"/>
      <c r="M83" s="204" t="s">
        <v>184</v>
      </c>
      <c r="O83" s="182"/>
    </row>
    <row r="84" customFormat="false" ht="12.75" hidden="false" customHeight="true" outlineLevel="0" collapsed="false">
      <c r="A84" s="198"/>
      <c r="B84" s="199"/>
      <c r="C84" s="200" t="s">
        <v>185</v>
      </c>
      <c r="D84" s="200"/>
      <c r="E84" s="201" t="n">
        <v>15.36</v>
      </c>
      <c r="F84" s="202"/>
      <c r="G84" s="203"/>
      <c r="M84" s="204" t="s">
        <v>185</v>
      </c>
      <c r="O84" s="182"/>
    </row>
    <row r="85" customFormat="false" ht="12.75" hidden="false" customHeight="true" outlineLevel="0" collapsed="false">
      <c r="A85" s="198"/>
      <c r="B85" s="199"/>
      <c r="C85" s="200" t="s">
        <v>186</v>
      </c>
      <c r="D85" s="200"/>
      <c r="E85" s="201" t="n">
        <v>8.5692</v>
      </c>
      <c r="F85" s="202"/>
      <c r="G85" s="203"/>
      <c r="M85" s="204" t="s">
        <v>186</v>
      </c>
      <c r="O85" s="182"/>
    </row>
    <row r="86" customFormat="false" ht="12.75" hidden="false" customHeight="true" outlineLevel="0" collapsed="false">
      <c r="A86" s="198"/>
      <c r="B86" s="199"/>
      <c r="C86" s="200" t="s">
        <v>187</v>
      </c>
      <c r="D86" s="200"/>
      <c r="E86" s="201" t="n">
        <v>12.328</v>
      </c>
      <c r="F86" s="202"/>
      <c r="G86" s="203"/>
      <c r="M86" s="204" t="s">
        <v>187</v>
      </c>
      <c r="O86" s="182"/>
    </row>
    <row r="87" customFormat="false" ht="12.75" hidden="false" customHeight="true" outlineLevel="0" collapsed="false">
      <c r="A87" s="198"/>
      <c r="B87" s="199"/>
      <c r="C87" s="200" t="s">
        <v>188</v>
      </c>
      <c r="D87" s="200"/>
      <c r="E87" s="201" t="n">
        <v>7.3632</v>
      </c>
      <c r="F87" s="202"/>
      <c r="G87" s="203"/>
      <c r="M87" s="204" t="s">
        <v>188</v>
      </c>
      <c r="O87" s="182"/>
    </row>
    <row r="88" customFormat="false" ht="12.75" hidden="false" customHeight="true" outlineLevel="0" collapsed="false">
      <c r="A88" s="198"/>
      <c r="B88" s="199"/>
      <c r="C88" s="200" t="s">
        <v>189</v>
      </c>
      <c r="D88" s="200"/>
      <c r="E88" s="201" t="n">
        <v>5.2392</v>
      </c>
      <c r="F88" s="202"/>
      <c r="G88" s="203"/>
      <c r="M88" s="204" t="s">
        <v>189</v>
      </c>
      <c r="O88" s="182"/>
    </row>
    <row r="89" customFormat="false" ht="12.75" hidden="false" customHeight="true" outlineLevel="0" collapsed="false">
      <c r="A89" s="198"/>
      <c r="B89" s="199"/>
      <c r="C89" s="200" t="s">
        <v>190</v>
      </c>
      <c r="D89" s="200"/>
      <c r="E89" s="201" t="n">
        <v>16.3072</v>
      </c>
      <c r="F89" s="202"/>
      <c r="G89" s="203"/>
      <c r="M89" s="204" t="s">
        <v>190</v>
      </c>
      <c r="O89" s="182"/>
    </row>
    <row r="90" customFormat="false" ht="12.75" hidden="false" customHeight="true" outlineLevel="0" collapsed="false">
      <c r="A90" s="198"/>
      <c r="B90" s="199"/>
      <c r="C90" s="200" t="s">
        <v>191</v>
      </c>
      <c r="D90" s="200"/>
      <c r="E90" s="201" t="n">
        <v>19.2384</v>
      </c>
      <c r="F90" s="202"/>
      <c r="G90" s="203"/>
      <c r="M90" s="204" t="s">
        <v>191</v>
      </c>
      <c r="O90" s="182"/>
    </row>
    <row r="91" customFormat="false" ht="12.75" hidden="false" customHeight="true" outlineLevel="0" collapsed="false">
      <c r="A91" s="198"/>
      <c r="B91" s="199"/>
      <c r="C91" s="200" t="s">
        <v>192</v>
      </c>
      <c r="D91" s="200"/>
      <c r="E91" s="201" t="n">
        <v>45.632</v>
      </c>
      <c r="F91" s="202"/>
      <c r="G91" s="203"/>
      <c r="M91" s="204" t="s">
        <v>192</v>
      </c>
      <c r="O91" s="182"/>
    </row>
    <row r="92" customFormat="false" ht="12.75" hidden="false" customHeight="true" outlineLevel="0" collapsed="false">
      <c r="A92" s="198"/>
      <c r="B92" s="199"/>
      <c r="C92" s="200" t="s">
        <v>193</v>
      </c>
      <c r="D92" s="200"/>
      <c r="E92" s="201" t="n">
        <v>23.7104</v>
      </c>
      <c r="F92" s="202"/>
      <c r="G92" s="203"/>
      <c r="M92" s="204" t="s">
        <v>193</v>
      </c>
      <c r="O92" s="182"/>
    </row>
    <row r="93" customFormat="false" ht="12.75" hidden="false" customHeight="true" outlineLevel="0" collapsed="false">
      <c r="A93" s="198"/>
      <c r="B93" s="199"/>
      <c r="C93" s="200" t="s">
        <v>194</v>
      </c>
      <c r="D93" s="200"/>
      <c r="E93" s="201" t="n">
        <v>33.8048</v>
      </c>
      <c r="F93" s="202"/>
      <c r="G93" s="203"/>
      <c r="M93" s="204" t="s">
        <v>194</v>
      </c>
      <c r="O93" s="182"/>
    </row>
    <row r="94" customFormat="false" ht="12.75" hidden="false" customHeight="true" outlineLevel="0" collapsed="false">
      <c r="A94" s="198"/>
      <c r="B94" s="199"/>
      <c r="C94" s="200" t="s">
        <v>195</v>
      </c>
      <c r="D94" s="200"/>
      <c r="E94" s="201" t="n">
        <v>37.352</v>
      </c>
      <c r="F94" s="202"/>
      <c r="G94" s="203"/>
      <c r="M94" s="204" t="s">
        <v>195</v>
      </c>
      <c r="O94" s="182"/>
    </row>
    <row r="95" customFormat="false" ht="12.75" hidden="false" customHeight="true" outlineLevel="0" collapsed="false">
      <c r="A95" s="198"/>
      <c r="B95" s="199"/>
      <c r="C95" s="200" t="s">
        <v>196</v>
      </c>
      <c r="D95" s="200"/>
      <c r="E95" s="201" t="n">
        <v>35.5656</v>
      </c>
      <c r="F95" s="202"/>
      <c r="G95" s="203"/>
      <c r="M95" s="204" t="s">
        <v>196</v>
      </c>
      <c r="O95" s="182"/>
    </row>
    <row r="96" customFormat="false" ht="12.75" hidden="false" customHeight="true" outlineLevel="0" collapsed="false">
      <c r="A96" s="198"/>
      <c r="B96" s="199"/>
      <c r="C96" s="200" t="s">
        <v>197</v>
      </c>
      <c r="D96" s="200"/>
      <c r="E96" s="201" t="n">
        <v>6.5664</v>
      </c>
      <c r="F96" s="202"/>
      <c r="G96" s="203"/>
      <c r="M96" s="204" t="s">
        <v>197</v>
      </c>
      <c r="O96" s="182"/>
    </row>
    <row r="97" customFormat="false" ht="12.75" hidden="false" customHeight="true" outlineLevel="0" collapsed="false">
      <c r="A97" s="198"/>
      <c r="B97" s="199"/>
      <c r="C97" s="200" t="s">
        <v>198</v>
      </c>
      <c r="D97" s="200"/>
      <c r="E97" s="201" t="n">
        <v>48.48</v>
      </c>
      <c r="F97" s="202"/>
      <c r="G97" s="203"/>
      <c r="M97" s="204" t="s">
        <v>198</v>
      </c>
      <c r="O97" s="182"/>
    </row>
    <row r="98" customFormat="false" ht="12.75" hidden="false" customHeight="false" outlineLevel="0" collapsed="false">
      <c r="A98" s="183" t="n">
        <v>15</v>
      </c>
      <c r="B98" s="184" t="s">
        <v>199</v>
      </c>
      <c r="C98" s="185" t="s">
        <v>200</v>
      </c>
      <c r="D98" s="186" t="s">
        <v>100</v>
      </c>
      <c r="E98" s="187" t="n">
        <v>108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4E-005</v>
      </c>
    </row>
    <row r="99" customFormat="false" ht="12.75" hidden="false" customHeight="true" outlineLevel="0" collapsed="false">
      <c r="A99" s="198"/>
      <c r="B99" s="199"/>
      <c r="C99" s="200" t="s">
        <v>201</v>
      </c>
      <c r="D99" s="200"/>
      <c r="E99" s="201" t="n">
        <v>5</v>
      </c>
      <c r="F99" s="202"/>
      <c r="G99" s="203"/>
      <c r="M99" s="204" t="s">
        <v>201</v>
      </c>
      <c r="O99" s="182"/>
    </row>
    <row r="100" customFormat="false" ht="12.75" hidden="false" customHeight="true" outlineLevel="0" collapsed="false">
      <c r="A100" s="198"/>
      <c r="B100" s="199"/>
      <c r="C100" s="200" t="s">
        <v>202</v>
      </c>
      <c r="D100" s="200"/>
      <c r="E100" s="201" t="n">
        <v>8</v>
      </c>
      <c r="F100" s="202"/>
      <c r="G100" s="203"/>
      <c r="M100" s="204" t="s">
        <v>202</v>
      </c>
      <c r="O100" s="182"/>
    </row>
    <row r="101" customFormat="false" ht="12.75" hidden="false" customHeight="true" outlineLevel="0" collapsed="false">
      <c r="A101" s="198"/>
      <c r="B101" s="199"/>
      <c r="C101" s="200" t="s">
        <v>203</v>
      </c>
      <c r="D101" s="200"/>
      <c r="E101" s="201" t="n">
        <v>5</v>
      </c>
      <c r="F101" s="202"/>
      <c r="G101" s="203"/>
      <c r="M101" s="204" t="s">
        <v>203</v>
      </c>
      <c r="O101" s="182"/>
    </row>
    <row r="102" customFormat="false" ht="12.75" hidden="false" customHeight="true" outlineLevel="0" collapsed="false">
      <c r="A102" s="198"/>
      <c r="B102" s="199"/>
      <c r="C102" s="200" t="s">
        <v>108</v>
      </c>
      <c r="D102" s="200"/>
      <c r="E102" s="201" t="n">
        <v>4</v>
      </c>
      <c r="F102" s="202"/>
      <c r="G102" s="203"/>
      <c r="M102" s="204" t="s">
        <v>108</v>
      </c>
      <c r="O102" s="182"/>
    </row>
    <row r="103" customFormat="false" ht="12.75" hidden="false" customHeight="true" outlineLevel="0" collapsed="false">
      <c r="A103" s="198"/>
      <c r="B103" s="199"/>
      <c r="C103" s="200" t="s">
        <v>204</v>
      </c>
      <c r="D103" s="200"/>
      <c r="E103" s="201" t="n">
        <v>5</v>
      </c>
      <c r="F103" s="202"/>
      <c r="G103" s="203"/>
      <c r="M103" s="204" t="s">
        <v>204</v>
      </c>
      <c r="O103" s="182"/>
    </row>
    <row r="104" customFormat="false" ht="12.75" hidden="false" customHeight="true" outlineLevel="0" collapsed="false">
      <c r="A104" s="198"/>
      <c r="B104" s="199"/>
      <c r="C104" s="200" t="s">
        <v>110</v>
      </c>
      <c r="D104" s="200"/>
      <c r="E104" s="201" t="n">
        <v>2</v>
      </c>
      <c r="F104" s="202"/>
      <c r="G104" s="203"/>
      <c r="M104" s="204" t="s">
        <v>110</v>
      </c>
      <c r="O104" s="182"/>
    </row>
    <row r="105" customFormat="false" ht="12.75" hidden="false" customHeight="true" outlineLevel="0" collapsed="false">
      <c r="A105" s="198"/>
      <c r="B105" s="199"/>
      <c r="C105" s="200" t="s">
        <v>111</v>
      </c>
      <c r="D105" s="200"/>
      <c r="E105" s="201" t="n">
        <v>4</v>
      </c>
      <c r="F105" s="202"/>
      <c r="G105" s="203"/>
      <c r="M105" s="204" t="s">
        <v>111</v>
      </c>
      <c r="O105" s="182"/>
    </row>
    <row r="106" customFormat="false" ht="12.75" hidden="false" customHeight="true" outlineLevel="0" collapsed="false">
      <c r="A106" s="198"/>
      <c r="B106" s="199"/>
      <c r="C106" s="200" t="s">
        <v>205</v>
      </c>
      <c r="D106" s="200"/>
      <c r="E106" s="201" t="n">
        <v>5</v>
      </c>
      <c r="F106" s="202"/>
      <c r="G106" s="203"/>
      <c r="M106" s="204" t="s">
        <v>205</v>
      </c>
      <c r="O106" s="182"/>
    </row>
    <row r="107" customFormat="false" ht="12.75" hidden="false" customHeight="true" outlineLevel="0" collapsed="false">
      <c r="A107" s="198"/>
      <c r="B107" s="199"/>
      <c r="C107" s="200" t="s">
        <v>206</v>
      </c>
      <c r="D107" s="200"/>
      <c r="E107" s="201" t="n">
        <v>16</v>
      </c>
      <c r="F107" s="202"/>
      <c r="G107" s="203"/>
      <c r="M107" s="204" t="s">
        <v>206</v>
      </c>
      <c r="O107" s="182"/>
    </row>
    <row r="108" customFormat="false" ht="12.75" hidden="false" customHeight="true" outlineLevel="0" collapsed="false">
      <c r="A108" s="198"/>
      <c r="B108" s="199"/>
      <c r="C108" s="200" t="s">
        <v>207</v>
      </c>
      <c r="D108" s="200"/>
      <c r="E108" s="201" t="n">
        <v>4</v>
      </c>
      <c r="F108" s="202"/>
      <c r="G108" s="203"/>
      <c r="M108" s="204" t="s">
        <v>207</v>
      </c>
      <c r="O108" s="182"/>
    </row>
    <row r="109" customFormat="false" ht="12.75" hidden="false" customHeight="true" outlineLevel="0" collapsed="false">
      <c r="A109" s="198"/>
      <c r="B109" s="199"/>
      <c r="C109" s="200" t="s">
        <v>208</v>
      </c>
      <c r="D109" s="200"/>
      <c r="E109" s="201" t="n">
        <v>4</v>
      </c>
      <c r="F109" s="202"/>
      <c r="G109" s="203"/>
      <c r="M109" s="204" t="s">
        <v>208</v>
      </c>
      <c r="O109" s="182"/>
    </row>
    <row r="110" customFormat="false" ht="12.75" hidden="false" customHeight="true" outlineLevel="0" collapsed="false">
      <c r="A110" s="198"/>
      <c r="B110" s="199"/>
      <c r="C110" s="200" t="s">
        <v>209</v>
      </c>
      <c r="D110" s="200"/>
      <c r="E110" s="201" t="n">
        <v>5</v>
      </c>
      <c r="F110" s="202"/>
      <c r="G110" s="203"/>
      <c r="M110" s="204" t="s">
        <v>209</v>
      </c>
      <c r="O110" s="182"/>
    </row>
    <row r="111" customFormat="false" ht="12.75" hidden="false" customHeight="true" outlineLevel="0" collapsed="false">
      <c r="A111" s="198"/>
      <c r="B111" s="199"/>
      <c r="C111" s="200" t="s">
        <v>210</v>
      </c>
      <c r="D111" s="200"/>
      <c r="E111" s="201" t="n">
        <v>10</v>
      </c>
      <c r="F111" s="202"/>
      <c r="G111" s="203"/>
      <c r="M111" s="204" t="s">
        <v>210</v>
      </c>
      <c r="O111" s="182"/>
    </row>
    <row r="112" customFormat="false" ht="12.75" hidden="false" customHeight="true" outlineLevel="0" collapsed="false">
      <c r="A112" s="198"/>
      <c r="B112" s="199"/>
      <c r="C112" s="200" t="s">
        <v>211</v>
      </c>
      <c r="D112" s="200"/>
      <c r="E112" s="201" t="n">
        <v>15</v>
      </c>
      <c r="F112" s="202"/>
      <c r="G112" s="203"/>
      <c r="M112" s="204" t="s">
        <v>211</v>
      </c>
      <c r="O112" s="182"/>
    </row>
    <row r="113" customFormat="false" ht="12.75" hidden="false" customHeight="true" outlineLevel="0" collapsed="false">
      <c r="A113" s="198"/>
      <c r="B113" s="199"/>
      <c r="C113" s="200" t="s">
        <v>119</v>
      </c>
      <c r="D113" s="200"/>
      <c r="E113" s="201" t="n">
        <v>2</v>
      </c>
      <c r="F113" s="202"/>
      <c r="G113" s="203"/>
      <c r="M113" s="204" t="s">
        <v>119</v>
      </c>
      <c r="O113" s="182"/>
    </row>
    <row r="114" customFormat="false" ht="12.75" hidden="false" customHeight="true" outlineLevel="0" collapsed="false">
      <c r="A114" s="198"/>
      <c r="B114" s="199"/>
      <c r="C114" s="200" t="s">
        <v>120</v>
      </c>
      <c r="D114" s="200"/>
      <c r="E114" s="201" t="n">
        <v>12</v>
      </c>
      <c r="F114" s="202"/>
      <c r="G114" s="203"/>
      <c r="M114" s="204" t="s">
        <v>120</v>
      </c>
      <c r="O114" s="182"/>
    </row>
    <row r="115" customFormat="false" ht="12.75" hidden="false" customHeight="true" outlineLevel="0" collapsed="false">
      <c r="A115" s="198"/>
      <c r="B115" s="199"/>
      <c r="C115" s="200" t="s">
        <v>212</v>
      </c>
      <c r="D115" s="200"/>
      <c r="E115" s="201" t="n">
        <v>2</v>
      </c>
      <c r="F115" s="202"/>
      <c r="G115" s="203"/>
      <c r="M115" s="204" t="s">
        <v>212</v>
      </c>
      <c r="O115" s="182"/>
    </row>
    <row r="116" customFormat="false" ht="12.75" hidden="false" customHeight="false" outlineLevel="0" collapsed="false">
      <c r="A116" s="190"/>
      <c r="B116" s="191" t="s">
        <v>95</v>
      </c>
      <c r="C116" s="192" t="str">
        <f aca="false">CONCATENATE(B81," ",C81)</f>
        <v>95 Dokončovací konstrukce na pozemních stavbách</v>
      </c>
      <c r="D116" s="193"/>
      <c r="E116" s="194"/>
      <c r="F116" s="195"/>
      <c r="G116" s="196" t="n">
        <f aca="false">SUM(G81:G115)</f>
        <v>0</v>
      </c>
      <c r="O116" s="182" t="n">
        <v>4</v>
      </c>
      <c r="BA116" s="197" t="n">
        <f aca="false">SUM(BA81:BA115)</f>
        <v>0</v>
      </c>
      <c r="BB116" s="197" t="n">
        <f aca="false">SUM(BB81:BB115)</f>
        <v>0</v>
      </c>
      <c r="BC116" s="197" t="n">
        <f aca="false">SUM(BC81:BC115)</f>
        <v>0</v>
      </c>
      <c r="BD116" s="197" t="n">
        <f aca="false">SUM(BD81:BD115)</f>
        <v>0</v>
      </c>
      <c r="BE116" s="197" t="n">
        <f aca="false">SUM(BE81:BE115)</f>
        <v>0</v>
      </c>
    </row>
    <row r="117" customFormat="false" ht="12.75" hidden="false" customHeight="false" outlineLevel="0" collapsed="false">
      <c r="A117" s="175" t="s">
        <v>88</v>
      </c>
      <c r="B117" s="176" t="s">
        <v>213</v>
      </c>
      <c r="C117" s="177" t="s">
        <v>214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16</v>
      </c>
      <c r="B118" s="184" t="s">
        <v>215</v>
      </c>
      <c r="C118" s="185" t="s">
        <v>216</v>
      </c>
      <c r="D118" s="186" t="s">
        <v>146</v>
      </c>
      <c r="E118" s="187" t="n">
        <v>248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1</v>
      </c>
    </row>
    <row r="119" customFormat="false" ht="12.75" hidden="false" customHeight="true" outlineLevel="0" collapsed="false">
      <c r="A119" s="198"/>
      <c r="B119" s="199"/>
      <c r="C119" s="200" t="s">
        <v>217</v>
      </c>
      <c r="D119" s="200"/>
      <c r="E119" s="201" t="n">
        <v>12</v>
      </c>
      <c r="F119" s="202"/>
      <c r="G119" s="203"/>
      <c r="M119" s="204" t="s">
        <v>217</v>
      </c>
      <c r="O119" s="182"/>
    </row>
    <row r="120" customFormat="false" ht="12.75" hidden="false" customHeight="true" outlineLevel="0" collapsed="false">
      <c r="A120" s="198"/>
      <c r="B120" s="199"/>
      <c r="C120" s="200" t="s">
        <v>218</v>
      </c>
      <c r="D120" s="200"/>
      <c r="E120" s="201" t="n">
        <v>16</v>
      </c>
      <c r="F120" s="202"/>
      <c r="G120" s="203"/>
      <c r="M120" s="204" t="s">
        <v>218</v>
      </c>
      <c r="O120" s="182"/>
    </row>
    <row r="121" customFormat="false" ht="12.75" hidden="false" customHeight="true" outlineLevel="0" collapsed="false">
      <c r="A121" s="198"/>
      <c r="B121" s="199"/>
      <c r="C121" s="200" t="s">
        <v>219</v>
      </c>
      <c r="D121" s="200"/>
      <c r="E121" s="201" t="n">
        <v>6</v>
      </c>
      <c r="F121" s="202"/>
      <c r="G121" s="203"/>
      <c r="M121" s="204" t="s">
        <v>219</v>
      </c>
      <c r="O121" s="182"/>
    </row>
    <row r="122" customFormat="false" ht="12.75" hidden="false" customHeight="true" outlineLevel="0" collapsed="false">
      <c r="A122" s="198"/>
      <c r="B122" s="199"/>
      <c r="C122" s="200" t="s">
        <v>220</v>
      </c>
      <c r="D122" s="200"/>
      <c r="E122" s="201" t="n">
        <v>12</v>
      </c>
      <c r="F122" s="202"/>
      <c r="G122" s="203"/>
      <c r="M122" s="204" t="s">
        <v>220</v>
      </c>
      <c r="O122" s="182"/>
    </row>
    <row r="123" customFormat="false" ht="12.75" hidden="false" customHeight="true" outlineLevel="0" collapsed="false">
      <c r="A123" s="198"/>
      <c r="B123" s="199"/>
      <c r="C123" s="200" t="s">
        <v>221</v>
      </c>
      <c r="D123" s="200"/>
      <c r="E123" s="201" t="n">
        <v>8</v>
      </c>
      <c r="F123" s="202"/>
      <c r="G123" s="203"/>
      <c r="M123" s="204" t="s">
        <v>221</v>
      </c>
      <c r="O123" s="182"/>
    </row>
    <row r="124" customFormat="false" ht="12.75" hidden="false" customHeight="true" outlineLevel="0" collapsed="false">
      <c r="A124" s="198"/>
      <c r="B124" s="199"/>
      <c r="C124" s="200" t="s">
        <v>222</v>
      </c>
      <c r="D124" s="200"/>
      <c r="E124" s="201" t="n">
        <v>4</v>
      </c>
      <c r="F124" s="202"/>
      <c r="G124" s="203"/>
      <c r="M124" s="204" t="s">
        <v>222</v>
      </c>
      <c r="O124" s="182"/>
    </row>
    <row r="125" customFormat="false" ht="12.75" hidden="false" customHeight="true" outlineLevel="0" collapsed="false">
      <c r="A125" s="198"/>
      <c r="B125" s="199"/>
      <c r="C125" s="200" t="s">
        <v>223</v>
      </c>
      <c r="D125" s="200"/>
      <c r="E125" s="201" t="n">
        <v>16</v>
      </c>
      <c r="F125" s="202"/>
      <c r="G125" s="203"/>
      <c r="M125" s="204" t="s">
        <v>223</v>
      </c>
      <c r="O125" s="182"/>
    </row>
    <row r="126" customFormat="false" ht="12.75" hidden="false" customHeight="true" outlineLevel="0" collapsed="false">
      <c r="A126" s="198"/>
      <c r="B126" s="199"/>
      <c r="C126" s="200" t="s">
        <v>224</v>
      </c>
      <c r="D126" s="200"/>
      <c r="E126" s="201" t="n">
        <v>12</v>
      </c>
      <c r="F126" s="202"/>
      <c r="G126" s="203"/>
      <c r="M126" s="204" t="s">
        <v>224</v>
      </c>
      <c r="O126" s="182"/>
    </row>
    <row r="127" customFormat="false" ht="12.75" hidden="false" customHeight="true" outlineLevel="0" collapsed="false">
      <c r="A127" s="198"/>
      <c r="B127" s="199"/>
      <c r="C127" s="200" t="s">
        <v>225</v>
      </c>
      <c r="D127" s="200"/>
      <c r="E127" s="201" t="n">
        <v>32</v>
      </c>
      <c r="F127" s="202"/>
      <c r="G127" s="203"/>
      <c r="M127" s="204" t="s">
        <v>225</v>
      </c>
      <c r="O127" s="182"/>
    </row>
    <row r="128" customFormat="false" ht="12.75" hidden="false" customHeight="true" outlineLevel="0" collapsed="false">
      <c r="A128" s="198"/>
      <c r="B128" s="199"/>
      <c r="C128" s="200" t="s">
        <v>226</v>
      </c>
      <c r="D128" s="200"/>
      <c r="E128" s="201" t="n">
        <v>16</v>
      </c>
      <c r="F128" s="202"/>
      <c r="G128" s="203"/>
      <c r="M128" s="204" t="s">
        <v>226</v>
      </c>
      <c r="O128" s="182"/>
    </row>
    <row r="129" customFormat="false" ht="12.75" hidden="false" customHeight="true" outlineLevel="0" collapsed="false">
      <c r="A129" s="198"/>
      <c r="B129" s="199"/>
      <c r="C129" s="200" t="s">
        <v>227</v>
      </c>
      <c r="D129" s="200"/>
      <c r="E129" s="201" t="n">
        <v>12</v>
      </c>
      <c r="F129" s="202"/>
      <c r="G129" s="203"/>
      <c r="M129" s="204" t="s">
        <v>227</v>
      </c>
      <c r="O129" s="182"/>
    </row>
    <row r="130" customFormat="false" ht="12.75" hidden="false" customHeight="true" outlineLevel="0" collapsed="false">
      <c r="A130" s="198"/>
      <c r="B130" s="199"/>
      <c r="C130" s="200" t="s">
        <v>228</v>
      </c>
      <c r="D130" s="200"/>
      <c r="E130" s="201" t="n">
        <v>2</v>
      </c>
      <c r="F130" s="202"/>
      <c r="G130" s="203"/>
      <c r="M130" s="204" t="s">
        <v>228</v>
      </c>
      <c r="O130" s="182"/>
    </row>
    <row r="131" customFormat="false" ht="12.75" hidden="false" customHeight="true" outlineLevel="0" collapsed="false">
      <c r="A131" s="198"/>
      <c r="B131" s="199"/>
      <c r="C131" s="200" t="s">
        <v>229</v>
      </c>
      <c r="D131" s="200"/>
      <c r="E131" s="201" t="n">
        <v>24</v>
      </c>
      <c r="F131" s="202"/>
      <c r="G131" s="203"/>
      <c r="M131" s="204" t="s">
        <v>229</v>
      </c>
      <c r="O131" s="182"/>
    </row>
    <row r="132" customFormat="false" ht="12.75" hidden="false" customHeight="true" outlineLevel="0" collapsed="false">
      <c r="A132" s="198"/>
      <c r="B132" s="199"/>
      <c r="C132" s="200" t="s">
        <v>230</v>
      </c>
      <c r="D132" s="200"/>
      <c r="E132" s="201" t="n">
        <v>24</v>
      </c>
      <c r="F132" s="202"/>
      <c r="G132" s="203"/>
      <c r="M132" s="204" t="s">
        <v>230</v>
      </c>
      <c r="O132" s="182"/>
    </row>
    <row r="133" customFormat="false" ht="12.75" hidden="false" customHeight="true" outlineLevel="0" collapsed="false">
      <c r="A133" s="198"/>
      <c r="B133" s="199"/>
      <c r="C133" s="200" t="s">
        <v>231</v>
      </c>
      <c r="D133" s="200"/>
      <c r="E133" s="201" t="n">
        <v>4</v>
      </c>
      <c r="F133" s="202"/>
      <c r="G133" s="203"/>
      <c r="M133" s="204" t="s">
        <v>231</v>
      </c>
      <c r="O133" s="182"/>
    </row>
    <row r="134" customFormat="false" ht="12.75" hidden="false" customHeight="true" outlineLevel="0" collapsed="false">
      <c r="A134" s="198"/>
      <c r="B134" s="199"/>
      <c r="C134" s="200" t="s">
        <v>232</v>
      </c>
      <c r="D134" s="200"/>
      <c r="E134" s="201" t="n">
        <v>48</v>
      </c>
      <c r="F134" s="202"/>
      <c r="G134" s="203"/>
      <c r="M134" s="204" t="s">
        <v>232</v>
      </c>
      <c r="O134" s="182"/>
    </row>
    <row r="135" customFormat="false" ht="12.75" hidden="false" customHeight="false" outlineLevel="0" collapsed="false">
      <c r="A135" s="183" t="n">
        <v>17</v>
      </c>
      <c r="B135" s="184" t="s">
        <v>233</v>
      </c>
      <c r="C135" s="185" t="s">
        <v>234</v>
      </c>
      <c r="D135" s="186" t="s">
        <v>146</v>
      </c>
      <c r="E135" s="187" t="n">
        <v>7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1</v>
      </c>
      <c r="AC135" s="154" t="n">
        <v>1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1</v>
      </c>
      <c r="CZ135" s="154" t="n">
        <v>0.01</v>
      </c>
    </row>
    <row r="136" customFormat="false" ht="12.75" hidden="false" customHeight="true" outlineLevel="0" collapsed="false">
      <c r="A136" s="198"/>
      <c r="B136" s="199"/>
      <c r="C136" s="200" t="s">
        <v>235</v>
      </c>
      <c r="D136" s="200"/>
      <c r="E136" s="201" t="n">
        <v>2</v>
      </c>
      <c r="F136" s="202"/>
      <c r="G136" s="203"/>
      <c r="M136" s="204" t="s">
        <v>235</v>
      </c>
      <c r="O136" s="182"/>
    </row>
    <row r="137" customFormat="false" ht="12.75" hidden="false" customHeight="true" outlineLevel="0" collapsed="false">
      <c r="A137" s="198"/>
      <c r="B137" s="199"/>
      <c r="C137" s="200" t="s">
        <v>236</v>
      </c>
      <c r="D137" s="200"/>
      <c r="E137" s="201" t="n">
        <v>4</v>
      </c>
      <c r="F137" s="202"/>
      <c r="G137" s="203"/>
      <c r="M137" s="204" t="s">
        <v>236</v>
      </c>
      <c r="O137" s="182"/>
    </row>
    <row r="138" customFormat="false" ht="12.75" hidden="false" customHeight="true" outlineLevel="0" collapsed="false">
      <c r="A138" s="198"/>
      <c r="B138" s="199"/>
      <c r="C138" s="200" t="s">
        <v>237</v>
      </c>
      <c r="D138" s="200"/>
      <c r="E138" s="201" t="n">
        <v>1</v>
      </c>
      <c r="F138" s="202"/>
      <c r="G138" s="203"/>
      <c r="M138" s="204" t="s">
        <v>237</v>
      </c>
      <c r="O138" s="182"/>
    </row>
    <row r="139" customFormat="false" ht="12.75" hidden="false" customHeight="false" outlineLevel="0" collapsed="false">
      <c r="A139" s="183" t="n">
        <v>18</v>
      </c>
      <c r="B139" s="184" t="s">
        <v>238</v>
      </c>
      <c r="C139" s="185" t="s">
        <v>239</v>
      </c>
      <c r="D139" s="186" t="s">
        <v>100</v>
      </c>
      <c r="E139" s="187" t="n">
        <v>4.4992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1</v>
      </c>
      <c r="CZ139" s="154" t="n">
        <v>0.001</v>
      </c>
    </row>
    <row r="140" customFormat="false" ht="12.75" hidden="false" customHeight="true" outlineLevel="0" collapsed="false">
      <c r="A140" s="198"/>
      <c r="B140" s="199"/>
      <c r="C140" s="200" t="s">
        <v>240</v>
      </c>
      <c r="D140" s="200"/>
      <c r="E140" s="201" t="n">
        <v>4.4992</v>
      </c>
      <c r="F140" s="202"/>
      <c r="G140" s="203"/>
      <c r="M140" s="204" t="s">
        <v>240</v>
      </c>
      <c r="O140" s="182"/>
    </row>
    <row r="141" customFormat="false" ht="22.5" hidden="false" customHeight="false" outlineLevel="0" collapsed="false">
      <c r="A141" s="183" t="n">
        <v>19</v>
      </c>
      <c r="B141" s="184" t="s">
        <v>241</v>
      </c>
      <c r="C141" s="185" t="s">
        <v>242</v>
      </c>
      <c r="D141" s="186" t="s">
        <v>100</v>
      </c>
      <c r="E141" s="187" t="n">
        <v>1.7856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1</v>
      </c>
      <c r="AC141" s="154" t="n">
        <v>1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1</v>
      </c>
      <c r="CZ141" s="154" t="n">
        <v>0</v>
      </c>
    </row>
    <row r="142" customFormat="false" ht="12.75" hidden="false" customHeight="true" outlineLevel="0" collapsed="false">
      <c r="A142" s="198"/>
      <c r="B142" s="199"/>
      <c r="C142" s="200" t="s">
        <v>243</v>
      </c>
      <c r="D142" s="200"/>
      <c r="E142" s="201" t="n">
        <v>1.7856</v>
      </c>
      <c r="F142" s="202"/>
      <c r="G142" s="203"/>
      <c r="M142" s="204" t="s">
        <v>243</v>
      </c>
      <c r="O142" s="182"/>
    </row>
    <row r="143" customFormat="false" ht="22.5" hidden="false" customHeight="false" outlineLevel="0" collapsed="false">
      <c r="A143" s="183" t="n">
        <v>20</v>
      </c>
      <c r="B143" s="184" t="s">
        <v>244</v>
      </c>
      <c r="C143" s="185" t="s">
        <v>245</v>
      </c>
      <c r="D143" s="186" t="s">
        <v>146</v>
      </c>
      <c r="E143" s="187" t="n">
        <v>486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2</v>
      </c>
      <c r="AB143" s="154" t="n">
        <v>0</v>
      </c>
      <c r="AC143" s="154" t="n">
        <v>54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2</v>
      </c>
      <c r="CB143" s="189" t="n">
        <v>0</v>
      </c>
      <c r="CZ143" s="154" t="n">
        <v>0</v>
      </c>
    </row>
    <row r="144" customFormat="false" ht="12.75" hidden="false" customHeight="true" outlineLevel="0" collapsed="false">
      <c r="A144" s="198"/>
      <c r="B144" s="199"/>
      <c r="C144" s="200" t="s">
        <v>246</v>
      </c>
      <c r="D144" s="200"/>
      <c r="E144" s="201" t="n">
        <v>0</v>
      </c>
      <c r="F144" s="202"/>
      <c r="G144" s="203"/>
      <c r="M144" s="204" t="s">
        <v>246</v>
      </c>
      <c r="O144" s="182"/>
    </row>
    <row r="145" customFormat="false" ht="12.75" hidden="false" customHeight="true" outlineLevel="0" collapsed="false">
      <c r="A145" s="198"/>
      <c r="B145" s="199"/>
      <c r="C145" s="200" t="s">
        <v>247</v>
      </c>
      <c r="D145" s="200"/>
      <c r="E145" s="201" t="n">
        <v>24</v>
      </c>
      <c r="F145" s="202"/>
      <c r="G145" s="203"/>
      <c r="M145" s="204" t="s">
        <v>247</v>
      </c>
      <c r="O145" s="182"/>
    </row>
    <row r="146" customFormat="false" ht="12.75" hidden="false" customHeight="true" outlineLevel="0" collapsed="false">
      <c r="A146" s="198"/>
      <c r="B146" s="199"/>
      <c r="C146" s="200" t="s">
        <v>248</v>
      </c>
      <c r="D146" s="200"/>
      <c r="E146" s="201" t="n">
        <v>32</v>
      </c>
      <c r="F146" s="202"/>
      <c r="G146" s="203"/>
      <c r="M146" s="204" t="s">
        <v>248</v>
      </c>
      <c r="O146" s="182"/>
    </row>
    <row r="147" customFormat="false" ht="12.75" hidden="false" customHeight="true" outlineLevel="0" collapsed="false">
      <c r="A147" s="198"/>
      <c r="B147" s="199"/>
      <c r="C147" s="200" t="s">
        <v>249</v>
      </c>
      <c r="D147" s="200"/>
      <c r="E147" s="201" t="n">
        <v>12</v>
      </c>
      <c r="F147" s="202"/>
      <c r="G147" s="203"/>
      <c r="M147" s="204" t="s">
        <v>249</v>
      </c>
      <c r="O147" s="182"/>
    </row>
    <row r="148" customFormat="false" ht="12.75" hidden="false" customHeight="true" outlineLevel="0" collapsed="false">
      <c r="A148" s="198"/>
      <c r="B148" s="199"/>
      <c r="C148" s="200" t="s">
        <v>250</v>
      </c>
      <c r="D148" s="200"/>
      <c r="E148" s="201" t="n">
        <v>24</v>
      </c>
      <c r="F148" s="202"/>
      <c r="G148" s="203"/>
      <c r="M148" s="204" t="s">
        <v>250</v>
      </c>
      <c r="O148" s="182"/>
    </row>
    <row r="149" customFormat="false" ht="12.75" hidden="false" customHeight="true" outlineLevel="0" collapsed="false">
      <c r="A149" s="198"/>
      <c r="B149" s="199"/>
      <c r="C149" s="200" t="s">
        <v>251</v>
      </c>
      <c r="D149" s="200"/>
      <c r="E149" s="201" t="n">
        <v>16</v>
      </c>
      <c r="F149" s="202"/>
      <c r="G149" s="203"/>
      <c r="M149" s="204" t="s">
        <v>251</v>
      </c>
      <c r="O149" s="182"/>
    </row>
    <row r="150" customFormat="false" ht="12.75" hidden="false" customHeight="true" outlineLevel="0" collapsed="false">
      <c r="A150" s="198"/>
      <c r="B150" s="199"/>
      <c r="C150" s="200" t="s">
        <v>252</v>
      </c>
      <c r="D150" s="200"/>
      <c r="E150" s="201" t="n">
        <v>8</v>
      </c>
      <c r="F150" s="202"/>
      <c r="G150" s="203"/>
      <c r="M150" s="204" t="s">
        <v>252</v>
      </c>
      <c r="O150" s="182"/>
    </row>
    <row r="151" customFormat="false" ht="12.75" hidden="false" customHeight="true" outlineLevel="0" collapsed="false">
      <c r="A151" s="198"/>
      <c r="B151" s="199"/>
      <c r="C151" s="200" t="s">
        <v>253</v>
      </c>
      <c r="D151" s="200"/>
      <c r="E151" s="201" t="n">
        <v>32</v>
      </c>
      <c r="F151" s="202"/>
      <c r="G151" s="203"/>
      <c r="M151" s="204" t="s">
        <v>253</v>
      </c>
      <c r="O151" s="182"/>
    </row>
    <row r="152" customFormat="false" ht="12.75" hidden="false" customHeight="true" outlineLevel="0" collapsed="false">
      <c r="A152" s="198"/>
      <c r="B152" s="199"/>
      <c r="C152" s="200" t="s">
        <v>254</v>
      </c>
      <c r="D152" s="200"/>
      <c r="E152" s="201" t="n">
        <v>16</v>
      </c>
      <c r="F152" s="202"/>
      <c r="G152" s="203"/>
      <c r="M152" s="204" t="s">
        <v>254</v>
      </c>
      <c r="O152" s="182"/>
    </row>
    <row r="153" customFormat="false" ht="12.75" hidden="false" customHeight="true" outlineLevel="0" collapsed="false">
      <c r="A153" s="198"/>
      <c r="B153" s="199"/>
      <c r="C153" s="200" t="s">
        <v>255</v>
      </c>
      <c r="D153" s="200"/>
      <c r="E153" s="201" t="n">
        <v>64</v>
      </c>
      <c r="F153" s="202"/>
      <c r="G153" s="203"/>
      <c r="M153" s="204" t="s">
        <v>255</v>
      </c>
      <c r="O153" s="182"/>
    </row>
    <row r="154" customFormat="false" ht="12.75" hidden="false" customHeight="true" outlineLevel="0" collapsed="false">
      <c r="A154" s="198"/>
      <c r="B154" s="199"/>
      <c r="C154" s="200" t="s">
        <v>256</v>
      </c>
      <c r="D154" s="200"/>
      <c r="E154" s="201" t="n">
        <v>32</v>
      </c>
      <c r="F154" s="202"/>
      <c r="G154" s="203"/>
      <c r="M154" s="204" t="s">
        <v>256</v>
      </c>
      <c r="O154" s="182"/>
    </row>
    <row r="155" customFormat="false" ht="12.75" hidden="false" customHeight="true" outlineLevel="0" collapsed="false">
      <c r="A155" s="198"/>
      <c r="B155" s="199"/>
      <c r="C155" s="200" t="s">
        <v>257</v>
      </c>
      <c r="D155" s="200"/>
      <c r="E155" s="201" t="n">
        <v>24</v>
      </c>
      <c r="F155" s="202"/>
      <c r="G155" s="203"/>
      <c r="M155" s="204" t="s">
        <v>257</v>
      </c>
      <c r="O155" s="182"/>
    </row>
    <row r="156" customFormat="false" ht="12.75" hidden="false" customHeight="true" outlineLevel="0" collapsed="false">
      <c r="A156" s="198"/>
      <c r="B156" s="199"/>
      <c r="C156" s="200" t="s">
        <v>258</v>
      </c>
      <c r="D156" s="200"/>
      <c r="E156" s="201" t="n">
        <v>48</v>
      </c>
      <c r="F156" s="202"/>
      <c r="G156" s="203"/>
      <c r="M156" s="204" t="s">
        <v>258</v>
      </c>
      <c r="O156" s="182"/>
    </row>
    <row r="157" customFormat="false" ht="12.75" hidden="false" customHeight="true" outlineLevel="0" collapsed="false">
      <c r="A157" s="198"/>
      <c r="B157" s="199"/>
      <c r="C157" s="200" t="s">
        <v>259</v>
      </c>
      <c r="D157" s="200"/>
      <c r="E157" s="201" t="n">
        <v>48</v>
      </c>
      <c r="F157" s="202"/>
      <c r="G157" s="203"/>
      <c r="M157" s="204" t="s">
        <v>259</v>
      </c>
      <c r="O157" s="182"/>
    </row>
    <row r="158" customFormat="false" ht="12.75" hidden="false" customHeight="true" outlineLevel="0" collapsed="false">
      <c r="A158" s="198"/>
      <c r="B158" s="199"/>
      <c r="C158" s="200" t="s">
        <v>260</v>
      </c>
      <c r="D158" s="200"/>
      <c r="E158" s="201" t="n">
        <v>8</v>
      </c>
      <c r="F158" s="202"/>
      <c r="G158" s="203"/>
      <c r="M158" s="204" t="s">
        <v>260</v>
      </c>
      <c r="O158" s="182"/>
    </row>
    <row r="159" customFormat="false" ht="12.75" hidden="false" customHeight="true" outlineLevel="0" collapsed="false">
      <c r="A159" s="198"/>
      <c r="B159" s="199"/>
      <c r="C159" s="200" t="s">
        <v>261</v>
      </c>
      <c r="D159" s="200"/>
      <c r="E159" s="201" t="n">
        <v>96</v>
      </c>
      <c r="F159" s="202"/>
      <c r="G159" s="203"/>
      <c r="M159" s="204" t="s">
        <v>261</v>
      </c>
      <c r="O159" s="182"/>
    </row>
    <row r="160" customFormat="false" ht="12.75" hidden="false" customHeight="true" outlineLevel="0" collapsed="false">
      <c r="A160" s="198"/>
      <c r="B160" s="199"/>
      <c r="C160" s="200" t="s">
        <v>262</v>
      </c>
      <c r="D160" s="200"/>
      <c r="E160" s="201" t="n">
        <v>2</v>
      </c>
      <c r="F160" s="202"/>
      <c r="G160" s="203"/>
      <c r="M160" s="204" t="s">
        <v>262</v>
      </c>
      <c r="O160" s="182"/>
    </row>
    <row r="161" customFormat="false" ht="12.75" hidden="false" customHeight="false" outlineLevel="0" collapsed="false">
      <c r="A161" s="190"/>
      <c r="B161" s="191" t="s">
        <v>95</v>
      </c>
      <c r="C161" s="192" t="str">
        <f aca="false">CONCATENATE(B117," ",C117)</f>
        <v>96 Bourání konstrukcí</v>
      </c>
      <c r="D161" s="193"/>
      <c r="E161" s="194"/>
      <c r="F161" s="195"/>
      <c r="G161" s="196" t="n">
        <f aca="false">SUM(G117:G160)</f>
        <v>0</v>
      </c>
      <c r="O161" s="182" t="n">
        <v>4</v>
      </c>
      <c r="BA161" s="197" t="n">
        <f aca="false">SUM(BA117:BA160)</f>
        <v>0</v>
      </c>
      <c r="BB161" s="197" t="n">
        <f aca="false">SUM(BB117:BB160)</f>
        <v>0</v>
      </c>
      <c r="BC161" s="197" t="n">
        <f aca="false">SUM(BC117:BC160)</f>
        <v>0</v>
      </c>
      <c r="BD161" s="197" t="n">
        <f aca="false">SUM(BD117:BD160)</f>
        <v>0</v>
      </c>
      <c r="BE161" s="197" t="n">
        <f aca="false">SUM(BE117:BE160)</f>
        <v>0</v>
      </c>
    </row>
    <row r="162" customFormat="false" ht="12.75" hidden="false" customHeight="false" outlineLevel="0" collapsed="false">
      <c r="A162" s="175" t="s">
        <v>88</v>
      </c>
      <c r="B162" s="176" t="s">
        <v>263</v>
      </c>
      <c r="C162" s="177" t="s">
        <v>264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12.75" hidden="false" customHeight="false" outlineLevel="0" collapsed="false">
      <c r="A163" s="183" t="n">
        <v>21</v>
      </c>
      <c r="B163" s="184" t="s">
        <v>265</v>
      </c>
      <c r="C163" s="185" t="s">
        <v>266</v>
      </c>
      <c r="D163" s="186" t="s">
        <v>267</v>
      </c>
      <c r="E163" s="187" t="n">
        <v>4.383288249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7</v>
      </c>
      <c r="AB163" s="154" t="n">
        <v>1</v>
      </c>
      <c r="AC163" s="154" t="n">
        <v>2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7</v>
      </c>
      <c r="CB163" s="189" t="n">
        <v>1</v>
      </c>
      <c r="CZ163" s="154" t="n">
        <v>0</v>
      </c>
    </row>
    <row r="164" customFormat="false" ht="12.75" hidden="false" customHeight="false" outlineLevel="0" collapsed="false">
      <c r="A164" s="190"/>
      <c r="B164" s="191" t="s">
        <v>95</v>
      </c>
      <c r="C164" s="192" t="str">
        <f aca="false">CONCATENATE(B162," ",C162)</f>
        <v>99 Staveništní přesun hmot</v>
      </c>
      <c r="D164" s="193"/>
      <c r="E164" s="194"/>
      <c r="F164" s="195"/>
      <c r="G164" s="196" t="n">
        <f aca="false">SUM(G162:G163)</f>
        <v>0</v>
      </c>
      <c r="O164" s="182" t="n">
        <v>4</v>
      </c>
      <c r="BA164" s="197" t="n">
        <f aca="false">SUM(BA162:BA163)</f>
        <v>0</v>
      </c>
      <c r="BB164" s="197" t="n">
        <f aca="false">SUM(BB162:BB163)</f>
        <v>0</v>
      </c>
      <c r="BC164" s="197" t="n">
        <f aca="false">SUM(BC162:BC163)</f>
        <v>0</v>
      </c>
      <c r="BD164" s="197" t="n">
        <f aca="false">SUM(BD162:BD163)</f>
        <v>0</v>
      </c>
      <c r="BE164" s="197" t="n">
        <f aca="false">SUM(BE162:BE163)</f>
        <v>0</v>
      </c>
    </row>
    <row r="165" customFormat="false" ht="12.75" hidden="false" customHeight="false" outlineLevel="0" collapsed="false">
      <c r="A165" s="175" t="s">
        <v>88</v>
      </c>
      <c r="B165" s="176" t="s">
        <v>268</v>
      </c>
      <c r="C165" s="177" t="s">
        <v>269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2.75" hidden="false" customHeight="false" outlineLevel="0" collapsed="false">
      <c r="A166" s="183" t="n">
        <v>22</v>
      </c>
      <c r="B166" s="184" t="s">
        <v>270</v>
      </c>
      <c r="C166" s="185" t="s">
        <v>271</v>
      </c>
      <c r="D166" s="186" t="s">
        <v>68</v>
      </c>
      <c r="E166" s="187" t="n">
        <v>5121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2</v>
      </c>
      <c r="AB166" s="154" t="n">
        <v>0</v>
      </c>
      <c r="AC166" s="154" t="n">
        <v>60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2</v>
      </c>
      <c r="CB166" s="189" t="n">
        <v>0</v>
      </c>
      <c r="CZ166" s="154" t="n">
        <v>0</v>
      </c>
    </row>
    <row r="167" customFormat="false" ht="12.75" hidden="false" customHeight="false" outlineLevel="0" collapsed="false">
      <c r="A167" s="183" t="n">
        <v>23</v>
      </c>
      <c r="B167" s="184" t="s">
        <v>272</v>
      </c>
      <c r="C167" s="185" t="s">
        <v>273</v>
      </c>
      <c r="D167" s="186" t="s">
        <v>68</v>
      </c>
      <c r="E167" s="187" t="n">
        <v>5121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2</v>
      </c>
      <c r="AB167" s="154" t="n">
        <v>0</v>
      </c>
      <c r="AC167" s="154" t="n">
        <v>6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2</v>
      </c>
      <c r="CB167" s="189" t="n">
        <v>0</v>
      </c>
      <c r="CZ167" s="154" t="n">
        <v>0</v>
      </c>
    </row>
    <row r="168" customFormat="false" ht="12.75" hidden="false" customHeight="false" outlineLevel="0" collapsed="false">
      <c r="A168" s="183" t="n">
        <v>24</v>
      </c>
      <c r="B168" s="184" t="s">
        <v>274</v>
      </c>
      <c r="C168" s="185" t="s">
        <v>275</v>
      </c>
      <c r="D168" s="186" t="s">
        <v>68</v>
      </c>
      <c r="E168" s="187" t="n">
        <v>5121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2</v>
      </c>
      <c r="AB168" s="154" t="n">
        <v>0</v>
      </c>
      <c r="AC168" s="154" t="n">
        <v>62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2</v>
      </c>
      <c r="CB168" s="189" t="n">
        <v>0</v>
      </c>
      <c r="CZ168" s="154" t="n">
        <v>0</v>
      </c>
    </row>
    <row r="169" customFormat="false" ht="12.75" hidden="false" customHeight="false" outlineLevel="0" collapsed="false">
      <c r="A169" s="190"/>
      <c r="B169" s="191" t="s">
        <v>95</v>
      </c>
      <c r="C169" s="192" t="str">
        <f aca="false">CONCATENATE(B165," ",C165)</f>
        <v>VRN Vedlejší náklady spojené se stavbou</v>
      </c>
      <c r="D169" s="193"/>
      <c r="E169" s="194"/>
      <c r="F169" s="195"/>
      <c r="G169" s="196" t="n">
        <f aca="false">SUM(G165:G168)</f>
        <v>0</v>
      </c>
      <c r="O169" s="182" t="n">
        <v>4</v>
      </c>
      <c r="BA169" s="197" t="n">
        <f aca="false">SUM(BA165:BA168)</f>
        <v>0</v>
      </c>
      <c r="BB169" s="197" t="n">
        <f aca="false">SUM(BB165:BB168)</f>
        <v>0</v>
      </c>
      <c r="BC169" s="197" t="n">
        <f aca="false">SUM(BC165:BC168)</f>
        <v>0</v>
      </c>
      <c r="BD169" s="197" t="n">
        <f aca="false">SUM(BD165:BD168)</f>
        <v>0</v>
      </c>
      <c r="BE169" s="197" t="n">
        <f aca="false">SUM(BE165:BE168)</f>
        <v>0</v>
      </c>
    </row>
    <row r="170" customFormat="false" ht="12.75" hidden="false" customHeight="false" outlineLevel="0" collapsed="false">
      <c r="A170" s="175" t="s">
        <v>88</v>
      </c>
      <c r="B170" s="176" t="s">
        <v>276</v>
      </c>
      <c r="C170" s="177" t="s">
        <v>277</v>
      </c>
      <c r="D170" s="178"/>
      <c r="E170" s="179"/>
      <c r="F170" s="179"/>
      <c r="G170" s="180"/>
      <c r="H170" s="181"/>
      <c r="I170" s="181"/>
      <c r="O170" s="182" t="n">
        <v>1</v>
      </c>
    </row>
    <row r="171" customFormat="false" ht="22.5" hidden="false" customHeight="false" outlineLevel="0" collapsed="false">
      <c r="A171" s="183" t="n">
        <v>25</v>
      </c>
      <c r="B171" s="184" t="s">
        <v>278</v>
      </c>
      <c r="C171" s="185" t="s">
        <v>279</v>
      </c>
      <c r="D171" s="186" t="s">
        <v>123</v>
      </c>
      <c r="E171" s="187" t="n">
        <v>1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2</v>
      </c>
      <c r="AB171" s="154" t="n">
        <v>0</v>
      </c>
      <c r="AC171" s="154" t="n">
        <v>45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2</v>
      </c>
      <c r="CB171" s="189" t="n">
        <v>0</v>
      </c>
      <c r="CZ171" s="154" t="n">
        <v>0</v>
      </c>
    </row>
    <row r="172" customFormat="false" ht="12.75" hidden="false" customHeight="true" outlineLevel="0" collapsed="false">
      <c r="A172" s="198"/>
      <c r="B172" s="199"/>
      <c r="C172" s="200" t="s">
        <v>280</v>
      </c>
      <c r="D172" s="200"/>
      <c r="E172" s="201" t="n">
        <v>1</v>
      </c>
      <c r="F172" s="202"/>
      <c r="G172" s="203"/>
      <c r="M172" s="204" t="s">
        <v>280</v>
      </c>
      <c r="O172" s="182"/>
    </row>
    <row r="173" customFormat="false" ht="12.75" hidden="false" customHeight="false" outlineLevel="0" collapsed="false">
      <c r="A173" s="183" t="n">
        <v>26</v>
      </c>
      <c r="B173" s="184" t="s">
        <v>281</v>
      </c>
      <c r="C173" s="185" t="s">
        <v>282</v>
      </c>
      <c r="D173" s="186" t="s">
        <v>68</v>
      </c>
      <c r="E173" s="187"/>
      <c r="F173" s="187" t="n">
        <v>0</v>
      </c>
      <c r="G173" s="188" t="n">
        <f aca="false">E173*F173</f>
        <v>0</v>
      </c>
      <c r="O173" s="182" t="n">
        <v>2</v>
      </c>
      <c r="AA173" s="154" t="n">
        <v>7</v>
      </c>
      <c r="AB173" s="154" t="n">
        <v>1002</v>
      </c>
      <c r="AC173" s="154" t="n">
        <v>5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7</v>
      </c>
      <c r="CB173" s="189" t="n">
        <v>1002</v>
      </c>
      <c r="CZ173" s="154" t="n">
        <v>0</v>
      </c>
    </row>
    <row r="174" customFormat="false" ht="12.75" hidden="false" customHeight="false" outlineLevel="0" collapsed="false">
      <c r="A174" s="190"/>
      <c r="B174" s="191" t="s">
        <v>95</v>
      </c>
      <c r="C174" s="192" t="str">
        <f aca="false">CONCATENATE(B170," ",C170)</f>
        <v>764 Konstrukce klempířské</v>
      </c>
      <c r="D174" s="193"/>
      <c r="E174" s="194"/>
      <c r="F174" s="195"/>
      <c r="G174" s="196" t="n">
        <f aca="false">SUM(G170:G173)</f>
        <v>0</v>
      </c>
      <c r="O174" s="182" t="n">
        <v>4</v>
      </c>
      <c r="BA174" s="197" t="n">
        <f aca="false">SUM(BA170:BA173)</f>
        <v>0</v>
      </c>
      <c r="BB174" s="197" t="n">
        <f aca="false">SUM(BB170:BB173)</f>
        <v>0</v>
      </c>
      <c r="BC174" s="197" t="n">
        <f aca="false">SUM(BC170:BC173)</f>
        <v>0</v>
      </c>
      <c r="BD174" s="197" t="n">
        <f aca="false">SUM(BD170:BD173)</f>
        <v>0</v>
      </c>
      <c r="BE174" s="197" t="n">
        <f aca="false">SUM(BE170:BE173)</f>
        <v>0</v>
      </c>
    </row>
    <row r="175" customFormat="false" ht="12.75" hidden="false" customHeight="false" outlineLevel="0" collapsed="false">
      <c r="A175" s="175" t="s">
        <v>88</v>
      </c>
      <c r="B175" s="176" t="s">
        <v>283</v>
      </c>
      <c r="C175" s="177" t="s">
        <v>284</v>
      </c>
      <c r="D175" s="178"/>
      <c r="E175" s="179"/>
      <c r="F175" s="179"/>
      <c r="G175" s="180"/>
      <c r="H175" s="181"/>
      <c r="I175" s="181"/>
      <c r="O175" s="182" t="n">
        <v>1</v>
      </c>
    </row>
    <row r="176" customFormat="false" ht="22.5" hidden="false" customHeight="false" outlineLevel="0" collapsed="false">
      <c r="A176" s="183" t="n">
        <v>27</v>
      </c>
      <c r="B176" s="184" t="s">
        <v>285</v>
      </c>
      <c r="C176" s="185" t="s">
        <v>286</v>
      </c>
      <c r="D176" s="186" t="s">
        <v>146</v>
      </c>
      <c r="E176" s="187" t="n">
        <v>1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29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22.5" hidden="false" customHeight="false" outlineLevel="0" collapsed="false">
      <c r="A177" s="183" t="n">
        <v>28</v>
      </c>
      <c r="B177" s="184" t="s">
        <v>287</v>
      </c>
      <c r="C177" s="185" t="s">
        <v>288</v>
      </c>
      <c r="D177" s="186" t="s">
        <v>100</v>
      </c>
      <c r="E177" s="187" t="n">
        <v>2.3146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2</v>
      </c>
      <c r="AB177" s="154" t="n">
        <v>0</v>
      </c>
      <c r="AC177" s="154" t="n">
        <v>44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2</v>
      </c>
      <c r="CB177" s="189" t="n">
        <v>0</v>
      </c>
      <c r="CZ177" s="154" t="n">
        <v>0.01</v>
      </c>
    </row>
    <row r="178" customFormat="false" ht="12.75" hidden="false" customHeight="true" outlineLevel="0" collapsed="false">
      <c r="A178" s="198"/>
      <c r="B178" s="199"/>
      <c r="C178" s="200" t="s">
        <v>289</v>
      </c>
      <c r="D178" s="200"/>
      <c r="E178" s="201" t="n">
        <v>0.2242</v>
      </c>
      <c r="F178" s="202"/>
      <c r="G178" s="203"/>
      <c r="M178" s="204" t="s">
        <v>289</v>
      </c>
      <c r="O178" s="182"/>
    </row>
    <row r="179" customFormat="false" ht="12.75" hidden="false" customHeight="true" outlineLevel="0" collapsed="false">
      <c r="A179" s="198"/>
      <c r="B179" s="199"/>
      <c r="C179" s="200" t="s">
        <v>290</v>
      </c>
      <c r="D179" s="200"/>
      <c r="E179" s="201" t="n">
        <v>0.954</v>
      </c>
      <c r="F179" s="202"/>
      <c r="G179" s="203"/>
      <c r="M179" s="204" t="s">
        <v>290</v>
      </c>
      <c r="O179" s="182"/>
    </row>
    <row r="180" customFormat="false" ht="12.75" hidden="false" customHeight="true" outlineLevel="0" collapsed="false">
      <c r="A180" s="198"/>
      <c r="B180" s="199"/>
      <c r="C180" s="200" t="s">
        <v>291</v>
      </c>
      <c r="D180" s="200"/>
      <c r="E180" s="201" t="n">
        <v>0.8664</v>
      </c>
      <c r="F180" s="202"/>
      <c r="G180" s="203"/>
      <c r="M180" s="204" t="s">
        <v>291</v>
      </c>
      <c r="O180" s="182"/>
    </row>
    <row r="181" customFormat="false" ht="12.75" hidden="false" customHeight="true" outlineLevel="0" collapsed="false">
      <c r="A181" s="198"/>
      <c r="B181" s="199"/>
      <c r="C181" s="200" t="s">
        <v>292</v>
      </c>
      <c r="D181" s="200"/>
      <c r="E181" s="201" t="n">
        <v>0.27</v>
      </c>
      <c r="F181" s="202"/>
      <c r="G181" s="203"/>
      <c r="M181" s="204" t="s">
        <v>292</v>
      </c>
      <c r="O181" s="182"/>
    </row>
    <row r="182" customFormat="false" ht="12.75" hidden="false" customHeight="false" outlineLevel="0" collapsed="false">
      <c r="A182" s="183" t="n">
        <v>29</v>
      </c>
      <c r="B182" s="184" t="s">
        <v>293</v>
      </c>
      <c r="C182" s="185" t="s">
        <v>294</v>
      </c>
      <c r="D182" s="186" t="s">
        <v>123</v>
      </c>
      <c r="E182" s="187" t="n">
        <v>196.1942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2</v>
      </c>
      <c r="AB182" s="154" t="n">
        <v>0</v>
      </c>
      <c r="AC182" s="154" t="n">
        <v>52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2</v>
      </c>
      <c r="CB182" s="189" t="n">
        <v>0</v>
      </c>
      <c r="CZ182" s="154" t="n">
        <v>0</v>
      </c>
    </row>
    <row r="183" customFormat="false" ht="56.25" hidden="false" customHeight="true" outlineLevel="0" collapsed="false">
      <c r="A183" s="198"/>
      <c r="B183" s="199"/>
      <c r="C183" s="200" t="s">
        <v>295</v>
      </c>
      <c r="D183" s="200"/>
      <c r="E183" s="201" t="n">
        <v>0</v>
      </c>
      <c r="F183" s="202"/>
      <c r="G183" s="203"/>
      <c r="M183" s="204" t="s">
        <v>295</v>
      </c>
      <c r="O183" s="182"/>
    </row>
    <row r="184" customFormat="false" ht="12.75" hidden="false" customHeight="true" outlineLevel="0" collapsed="false">
      <c r="A184" s="198"/>
      <c r="B184" s="199"/>
      <c r="C184" s="200" t="s">
        <v>296</v>
      </c>
      <c r="D184" s="200"/>
      <c r="E184" s="201" t="n">
        <v>9.36</v>
      </c>
      <c r="F184" s="202"/>
      <c r="G184" s="203"/>
      <c r="M184" s="204" t="s">
        <v>296</v>
      </c>
      <c r="O184" s="182"/>
    </row>
    <row r="185" customFormat="false" ht="12.75" hidden="false" customHeight="true" outlineLevel="0" collapsed="false">
      <c r="A185" s="198"/>
      <c r="B185" s="199"/>
      <c r="C185" s="200" t="s">
        <v>297</v>
      </c>
      <c r="D185" s="200"/>
      <c r="E185" s="201" t="n">
        <v>11.12</v>
      </c>
      <c r="F185" s="202"/>
      <c r="G185" s="203"/>
      <c r="M185" s="204" t="s">
        <v>297</v>
      </c>
      <c r="O185" s="182"/>
    </row>
    <row r="186" customFormat="false" ht="12.75" hidden="false" customHeight="true" outlineLevel="0" collapsed="false">
      <c r="A186" s="198"/>
      <c r="B186" s="199"/>
      <c r="C186" s="200" t="s">
        <v>298</v>
      </c>
      <c r="D186" s="200"/>
      <c r="E186" s="201" t="n">
        <v>4.983</v>
      </c>
      <c r="F186" s="202"/>
      <c r="G186" s="203"/>
      <c r="M186" s="204" t="s">
        <v>298</v>
      </c>
      <c r="O186" s="182"/>
    </row>
    <row r="187" customFormat="false" ht="12.75" hidden="false" customHeight="true" outlineLevel="0" collapsed="false">
      <c r="A187" s="198"/>
      <c r="B187" s="199"/>
      <c r="C187" s="200" t="s">
        <v>299</v>
      </c>
      <c r="D187" s="200"/>
      <c r="E187" s="201" t="n">
        <v>8.6</v>
      </c>
      <c r="F187" s="202"/>
      <c r="G187" s="203"/>
      <c r="M187" s="204" t="s">
        <v>299</v>
      </c>
      <c r="O187" s="182"/>
    </row>
    <row r="188" customFormat="false" ht="12.75" hidden="false" customHeight="true" outlineLevel="0" collapsed="false">
      <c r="A188" s="198"/>
      <c r="B188" s="199"/>
      <c r="C188" s="200" t="s">
        <v>300</v>
      </c>
      <c r="D188" s="200"/>
      <c r="E188" s="201" t="n">
        <v>10.28</v>
      </c>
      <c r="F188" s="202"/>
      <c r="G188" s="203"/>
      <c r="M188" s="204" t="s">
        <v>300</v>
      </c>
      <c r="O188" s="182"/>
    </row>
    <row r="189" customFormat="false" ht="12.75" hidden="false" customHeight="true" outlineLevel="0" collapsed="false">
      <c r="A189" s="198"/>
      <c r="B189" s="199"/>
      <c r="C189" s="200" t="s">
        <v>301</v>
      </c>
      <c r="D189" s="200"/>
      <c r="E189" s="201" t="n">
        <v>2.87</v>
      </c>
      <c r="F189" s="202"/>
      <c r="G189" s="203"/>
      <c r="M189" s="204" t="s">
        <v>301</v>
      </c>
      <c r="O189" s="182"/>
    </row>
    <row r="190" customFormat="false" ht="12.75" hidden="false" customHeight="true" outlineLevel="0" collapsed="false">
      <c r="A190" s="198"/>
      <c r="B190" s="199"/>
      <c r="C190" s="200" t="s">
        <v>302</v>
      </c>
      <c r="D190" s="200"/>
      <c r="E190" s="201" t="n">
        <v>12</v>
      </c>
      <c r="F190" s="202"/>
      <c r="G190" s="203"/>
      <c r="M190" s="204" t="s">
        <v>302</v>
      </c>
      <c r="O190" s="182"/>
    </row>
    <row r="191" customFormat="false" ht="22.5" hidden="false" customHeight="true" outlineLevel="0" collapsed="false">
      <c r="A191" s="198"/>
      <c r="B191" s="199"/>
      <c r="C191" s="200" t="s">
        <v>303</v>
      </c>
      <c r="D191" s="200"/>
      <c r="E191" s="201" t="n">
        <v>11.2</v>
      </c>
      <c r="F191" s="202"/>
      <c r="G191" s="203"/>
      <c r="M191" s="204" t="s">
        <v>303</v>
      </c>
      <c r="O191" s="182"/>
    </row>
    <row r="192" customFormat="false" ht="12.75" hidden="false" customHeight="true" outlineLevel="0" collapsed="false">
      <c r="A192" s="198"/>
      <c r="B192" s="199"/>
      <c r="C192" s="200" t="s">
        <v>304</v>
      </c>
      <c r="D192" s="200"/>
      <c r="E192" s="201" t="n">
        <v>25.52</v>
      </c>
      <c r="F192" s="202"/>
      <c r="G192" s="203"/>
      <c r="M192" s="204" t="s">
        <v>304</v>
      </c>
      <c r="O192" s="182"/>
    </row>
    <row r="193" customFormat="false" ht="12.75" hidden="false" customHeight="true" outlineLevel="0" collapsed="false">
      <c r="A193" s="198"/>
      <c r="B193" s="199"/>
      <c r="C193" s="200" t="s">
        <v>305</v>
      </c>
      <c r="D193" s="200"/>
      <c r="E193" s="201" t="n">
        <v>13.4</v>
      </c>
      <c r="F193" s="202"/>
      <c r="G193" s="203"/>
      <c r="M193" s="204" t="s">
        <v>305</v>
      </c>
      <c r="O193" s="182"/>
    </row>
    <row r="194" customFormat="false" ht="12.75" hidden="false" customHeight="true" outlineLevel="0" collapsed="false">
      <c r="A194" s="198"/>
      <c r="B194" s="199"/>
      <c r="C194" s="200" t="s">
        <v>306</v>
      </c>
      <c r="D194" s="200"/>
      <c r="E194" s="201" t="n">
        <v>14.478</v>
      </c>
      <c r="F194" s="202"/>
      <c r="G194" s="203"/>
      <c r="M194" s="204" t="s">
        <v>306</v>
      </c>
      <c r="O194" s="182"/>
    </row>
    <row r="195" customFormat="false" ht="12.75" hidden="false" customHeight="true" outlineLevel="0" collapsed="false">
      <c r="A195" s="198"/>
      <c r="B195" s="199"/>
      <c r="C195" s="200" t="s">
        <v>307</v>
      </c>
      <c r="D195" s="200"/>
      <c r="E195" s="201" t="n">
        <v>16.23</v>
      </c>
      <c r="F195" s="202"/>
      <c r="G195" s="203"/>
      <c r="M195" s="204" t="s">
        <v>307</v>
      </c>
      <c r="O195" s="182"/>
    </row>
    <row r="196" customFormat="false" ht="12.75" hidden="false" customHeight="true" outlineLevel="0" collapsed="false">
      <c r="A196" s="198"/>
      <c r="B196" s="199"/>
      <c r="C196" s="200" t="s">
        <v>308</v>
      </c>
      <c r="D196" s="200"/>
      <c r="E196" s="201" t="n">
        <v>15.27</v>
      </c>
      <c r="F196" s="202"/>
      <c r="G196" s="203"/>
      <c r="M196" s="204" t="s">
        <v>308</v>
      </c>
      <c r="O196" s="182"/>
    </row>
    <row r="197" customFormat="false" ht="12.75" hidden="false" customHeight="true" outlineLevel="0" collapsed="false">
      <c r="A197" s="198"/>
      <c r="B197" s="199"/>
      <c r="C197" s="200" t="s">
        <v>309</v>
      </c>
      <c r="D197" s="200"/>
      <c r="E197" s="201" t="n">
        <v>3.0332</v>
      </c>
      <c r="F197" s="202"/>
      <c r="G197" s="203"/>
      <c r="M197" s="204" t="s">
        <v>309</v>
      </c>
      <c r="O197" s="182"/>
    </row>
    <row r="198" customFormat="false" ht="12.75" hidden="false" customHeight="true" outlineLevel="0" collapsed="false">
      <c r="A198" s="198"/>
      <c r="B198" s="199"/>
      <c r="C198" s="200" t="s">
        <v>310</v>
      </c>
      <c r="D198" s="200"/>
      <c r="E198" s="201" t="n">
        <v>34.8</v>
      </c>
      <c r="F198" s="202"/>
      <c r="G198" s="203"/>
      <c r="M198" s="204" t="s">
        <v>310</v>
      </c>
      <c r="O198" s="182"/>
    </row>
    <row r="199" customFormat="false" ht="12.75" hidden="false" customHeight="true" outlineLevel="0" collapsed="false">
      <c r="A199" s="198"/>
      <c r="B199" s="199"/>
      <c r="C199" s="200" t="s">
        <v>311</v>
      </c>
      <c r="D199" s="200"/>
      <c r="E199" s="201" t="n">
        <v>3.05</v>
      </c>
      <c r="F199" s="202"/>
      <c r="G199" s="203"/>
      <c r="M199" s="204" t="s">
        <v>311</v>
      </c>
      <c r="O199" s="182"/>
    </row>
    <row r="200" customFormat="false" ht="12.75" hidden="false" customHeight="false" outlineLevel="0" collapsed="false">
      <c r="A200" s="183" t="n">
        <v>30</v>
      </c>
      <c r="B200" s="184" t="s">
        <v>312</v>
      </c>
      <c r="C200" s="185" t="s">
        <v>313</v>
      </c>
      <c r="D200" s="186" t="s">
        <v>123</v>
      </c>
      <c r="E200" s="187" t="n">
        <v>7.8478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2</v>
      </c>
      <c r="AB200" s="154" t="n">
        <v>0</v>
      </c>
      <c r="AC200" s="154" t="n">
        <v>5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2</v>
      </c>
      <c r="CB200" s="189" t="n">
        <v>0</v>
      </c>
      <c r="CZ200" s="154" t="n">
        <v>0</v>
      </c>
    </row>
    <row r="201" customFormat="false" ht="22.5" hidden="false" customHeight="true" outlineLevel="0" collapsed="false">
      <c r="A201" s="198"/>
      <c r="B201" s="199"/>
      <c r="C201" s="200" t="s">
        <v>314</v>
      </c>
      <c r="D201" s="200"/>
      <c r="E201" s="201" t="n">
        <v>0</v>
      </c>
      <c r="F201" s="202"/>
      <c r="G201" s="203"/>
      <c r="M201" s="204" t="s">
        <v>314</v>
      </c>
      <c r="O201" s="182"/>
    </row>
    <row r="202" customFormat="false" ht="12.75" hidden="false" customHeight="true" outlineLevel="0" collapsed="false">
      <c r="A202" s="198"/>
      <c r="B202" s="199"/>
      <c r="C202" s="200" t="s">
        <v>315</v>
      </c>
      <c r="D202" s="200"/>
      <c r="E202" s="201" t="n">
        <v>0.3744</v>
      </c>
      <c r="F202" s="202"/>
      <c r="G202" s="203"/>
      <c r="M202" s="204" t="s">
        <v>315</v>
      </c>
      <c r="O202" s="182"/>
    </row>
    <row r="203" customFormat="false" ht="12.75" hidden="false" customHeight="true" outlineLevel="0" collapsed="false">
      <c r="A203" s="198"/>
      <c r="B203" s="199"/>
      <c r="C203" s="200" t="s">
        <v>316</v>
      </c>
      <c r="D203" s="200"/>
      <c r="E203" s="201" t="n">
        <v>0.4448</v>
      </c>
      <c r="F203" s="202"/>
      <c r="G203" s="203"/>
      <c r="M203" s="204" t="s">
        <v>316</v>
      </c>
      <c r="O203" s="182"/>
    </row>
    <row r="204" customFormat="false" ht="12.75" hidden="false" customHeight="true" outlineLevel="0" collapsed="false">
      <c r="A204" s="198"/>
      <c r="B204" s="199"/>
      <c r="C204" s="200" t="s">
        <v>317</v>
      </c>
      <c r="D204" s="200"/>
      <c r="E204" s="201" t="n">
        <v>0.1993</v>
      </c>
      <c r="F204" s="202"/>
      <c r="G204" s="203"/>
      <c r="M204" s="204" t="s">
        <v>317</v>
      </c>
      <c r="O204" s="182"/>
    </row>
    <row r="205" customFormat="false" ht="12.75" hidden="false" customHeight="true" outlineLevel="0" collapsed="false">
      <c r="A205" s="198"/>
      <c r="B205" s="199"/>
      <c r="C205" s="200" t="s">
        <v>318</v>
      </c>
      <c r="D205" s="200"/>
      <c r="E205" s="201" t="n">
        <v>0.344</v>
      </c>
      <c r="F205" s="202"/>
      <c r="G205" s="203"/>
      <c r="M205" s="204" t="s">
        <v>318</v>
      </c>
      <c r="O205" s="182"/>
    </row>
    <row r="206" customFormat="false" ht="12.75" hidden="false" customHeight="true" outlineLevel="0" collapsed="false">
      <c r="A206" s="198"/>
      <c r="B206" s="199"/>
      <c r="C206" s="200" t="s">
        <v>319</v>
      </c>
      <c r="D206" s="200"/>
      <c r="E206" s="201" t="n">
        <v>0.4112</v>
      </c>
      <c r="F206" s="202"/>
      <c r="G206" s="203"/>
      <c r="M206" s="204" t="s">
        <v>319</v>
      </c>
      <c r="O206" s="182"/>
    </row>
    <row r="207" customFormat="false" ht="12.75" hidden="false" customHeight="true" outlineLevel="0" collapsed="false">
      <c r="A207" s="198"/>
      <c r="B207" s="199"/>
      <c r="C207" s="200" t="s">
        <v>320</v>
      </c>
      <c r="D207" s="200"/>
      <c r="E207" s="201" t="n">
        <v>0.1148</v>
      </c>
      <c r="F207" s="202"/>
      <c r="G207" s="203"/>
      <c r="M207" s="204" t="s">
        <v>320</v>
      </c>
      <c r="O207" s="182"/>
    </row>
    <row r="208" customFormat="false" ht="12.75" hidden="false" customHeight="true" outlineLevel="0" collapsed="false">
      <c r="A208" s="198"/>
      <c r="B208" s="199"/>
      <c r="C208" s="200" t="s">
        <v>321</v>
      </c>
      <c r="D208" s="200"/>
      <c r="E208" s="201" t="n">
        <v>0.48</v>
      </c>
      <c r="F208" s="202"/>
      <c r="G208" s="203"/>
      <c r="M208" s="204" t="s">
        <v>321</v>
      </c>
      <c r="O208" s="182"/>
    </row>
    <row r="209" customFormat="false" ht="22.5" hidden="false" customHeight="true" outlineLevel="0" collapsed="false">
      <c r="A209" s="198"/>
      <c r="B209" s="199"/>
      <c r="C209" s="200" t="s">
        <v>322</v>
      </c>
      <c r="D209" s="200"/>
      <c r="E209" s="201" t="n">
        <v>0.448</v>
      </c>
      <c r="F209" s="202"/>
      <c r="G209" s="203"/>
      <c r="M209" s="204" t="s">
        <v>322</v>
      </c>
      <c r="O209" s="182"/>
    </row>
    <row r="210" customFormat="false" ht="12.75" hidden="false" customHeight="true" outlineLevel="0" collapsed="false">
      <c r="A210" s="198"/>
      <c r="B210" s="199"/>
      <c r="C210" s="200" t="s">
        <v>323</v>
      </c>
      <c r="D210" s="200"/>
      <c r="E210" s="201" t="n">
        <v>1.0208</v>
      </c>
      <c r="F210" s="202"/>
      <c r="G210" s="203"/>
      <c r="M210" s="204" t="s">
        <v>323</v>
      </c>
      <c r="O210" s="182"/>
    </row>
    <row r="211" customFormat="false" ht="12.75" hidden="false" customHeight="true" outlineLevel="0" collapsed="false">
      <c r="A211" s="198"/>
      <c r="B211" s="199"/>
      <c r="C211" s="200" t="s">
        <v>324</v>
      </c>
      <c r="D211" s="200"/>
      <c r="E211" s="201" t="n">
        <v>0.536</v>
      </c>
      <c r="F211" s="202"/>
      <c r="G211" s="203"/>
      <c r="M211" s="204" t="s">
        <v>324</v>
      </c>
      <c r="O211" s="182"/>
    </row>
    <row r="212" customFormat="false" ht="12.75" hidden="false" customHeight="true" outlineLevel="0" collapsed="false">
      <c r="A212" s="198"/>
      <c r="B212" s="199"/>
      <c r="C212" s="200" t="s">
        <v>325</v>
      </c>
      <c r="D212" s="200"/>
      <c r="E212" s="201" t="n">
        <v>0.5791</v>
      </c>
      <c r="F212" s="202"/>
      <c r="G212" s="203"/>
      <c r="M212" s="204" t="s">
        <v>325</v>
      </c>
      <c r="O212" s="182"/>
    </row>
    <row r="213" customFormat="false" ht="12.75" hidden="false" customHeight="true" outlineLevel="0" collapsed="false">
      <c r="A213" s="198"/>
      <c r="B213" s="199"/>
      <c r="C213" s="200" t="s">
        <v>326</v>
      </c>
      <c r="D213" s="200"/>
      <c r="E213" s="201" t="n">
        <v>0.6492</v>
      </c>
      <c r="F213" s="202"/>
      <c r="G213" s="203"/>
      <c r="M213" s="204" t="s">
        <v>326</v>
      </c>
      <c r="O213" s="182"/>
    </row>
    <row r="214" customFormat="false" ht="12.75" hidden="false" customHeight="true" outlineLevel="0" collapsed="false">
      <c r="A214" s="198"/>
      <c r="B214" s="199"/>
      <c r="C214" s="200" t="s">
        <v>327</v>
      </c>
      <c r="D214" s="200"/>
      <c r="E214" s="201" t="n">
        <v>0.6108</v>
      </c>
      <c r="F214" s="202"/>
      <c r="G214" s="203"/>
      <c r="M214" s="204" t="s">
        <v>327</v>
      </c>
      <c r="O214" s="182"/>
    </row>
    <row r="215" customFormat="false" ht="12.75" hidden="false" customHeight="true" outlineLevel="0" collapsed="false">
      <c r="A215" s="198"/>
      <c r="B215" s="199"/>
      <c r="C215" s="200" t="s">
        <v>328</v>
      </c>
      <c r="D215" s="200"/>
      <c r="E215" s="201" t="n">
        <v>0.1213</v>
      </c>
      <c r="F215" s="202"/>
      <c r="G215" s="203"/>
      <c r="M215" s="204" t="s">
        <v>328</v>
      </c>
      <c r="O215" s="182"/>
    </row>
    <row r="216" customFormat="false" ht="12.75" hidden="false" customHeight="true" outlineLevel="0" collapsed="false">
      <c r="A216" s="198"/>
      <c r="B216" s="199"/>
      <c r="C216" s="200" t="s">
        <v>329</v>
      </c>
      <c r="D216" s="200"/>
      <c r="E216" s="201" t="n">
        <v>1.392</v>
      </c>
      <c r="F216" s="202"/>
      <c r="G216" s="203"/>
      <c r="M216" s="204" t="s">
        <v>329</v>
      </c>
      <c r="O216" s="182"/>
    </row>
    <row r="217" customFormat="false" ht="12.75" hidden="false" customHeight="true" outlineLevel="0" collapsed="false">
      <c r="A217" s="198"/>
      <c r="B217" s="199"/>
      <c r="C217" s="200" t="s">
        <v>330</v>
      </c>
      <c r="D217" s="200"/>
      <c r="E217" s="201" t="n">
        <v>0.122</v>
      </c>
      <c r="F217" s="202"/>
      <c r="G217" s="203"/>
      <c r="M217" s="204" t="s">
        <v>330</v>
      </c>
      <c r="O217" s="182"/>
    </row>
    <row r="218" customFormat="false" ht="22.5" hidden="false" customHeight="false" outlineLevel="0" collapsed="false">
      <c r="A218" s="183" t="n">
        <v>31</v>
      </c>
      <c r="B218" s="184" t="s">
        <v>331</v>
      </c>
      <c r="C218" s="185" t="s">
        <v>332</v>
      </c>
      <c r="D218" s="186" t="s">
        <v>100</v>
      </c>
      <c r="E218" s="187" t="n">
        <v>1.8666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2</v>
      </c>
      <c r="AB218" s="154" t="n">
        <v>0</v>
      </c>
      <c r="AC218" s="154" t="n">
        <v>68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2</v>
      </c>
      <c r="CB218" s="189" t="n">
        <v>0</v>
      </c>
      <c r="CZ218" s="154" t="n">
        <v>0</v>
      </c>
    </row>
    <row r="219" customFormat="false" ht="12.75" hidden="false" customHeight="true" outlineLevel="0" collapsed="false">
      <c r="A219" s="198"/>
      <c r="B219" s="199"/>
      <c r="C219" s="200" t="s">
        <v>333</v>
      </c>
      <c r="D219" s="200"/>
      <c r="E219" s="201" t="n">
        <v>1.8666</v>
      </c>
      <c r="F219" s="202"/>
      <c r="G219" s="203"/>
      <c r="M219" s="204" t="s">
        <v>333</v>
      </c>
      <c r="O219" s="182"/>
    </row>
    <row r="220" customFormat="false" ht="12.75" hidden="false" customHeight="false" outlineLevel="0" collapsed="false">
      <c r="A220" s="183" t="n">
        <v>32</v>
      </c>
      <c r="B220" s="184" t="s">
        <v>334</v>
      </c>
      <c r="C220" s="185" t="s">
        <v>335</v>
      </c>
      <c r="D220" s="186" t="s">
        <v>68</v>
      </c>
      <c r="E220" s="187"/>
      <c r="F220" s="187" t="n">
        <v>0</v>
      </c>
      <c r="G220" s="188" t="n">
        <f aca="false">E220*F220</f>
        <v>0</v>
      </c>
      <c r="O220" s="182" t="n">
        <v>2</v>
      </c>
      <c r="AA220" s="154" t="n">
        <v>7</v>
      </c>
      <c r="AB220" s="154" t="n">
        <v>1002</v>
      </c>
      <c r="AC220" s="154" t="n">
        <v>5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7</v>
      </c>
      <c r="CB220" s="189" t="n">
        <v>1002</v>
      </c>
      <c r="CZ220" s="154" t="n">
        <v>0</v>
      </c>
    </row>
    <row r="221" customFormat="false" ht="12.75" hidden="false" customHeight="false" outlineLevel="0" collapsed="false">
      <c r="A221" s="190"/>
      <c r="B221" s="191" t="s">
        <v>95</v>
      </c>
      <c r="C221" s="192" t="str">
        <f aca="false">CONCATENATE(B175," ",C175)</f>
        <v>766 Konstrukce truhlářské</v>
      </c>
      <c r="D221" s="193"/>
      <c r="E221" s="194"/>
      <c r="F221" s="195"/>
      <c r="G221" s="196" t="n">
        <f aca="false">SUM(G175:G220)</f>
        <v>0</v>
      </c>
      <c r="O221" s="182" t="n">
        <v>4</v>
      </c>
      <c r="BA221" s="197" t="n">
        <f aca="false">SUM(BA175:BA220)</f>
        <v>0</v>
      </c>
      <c r="BB221" s="197" t="n">
        <f aca="false">SUM(BB175:BB220)</f>
        <v>0</v>
      </c>
      <c r="BC221" s="197" t="n">
        <f aca="false">SUM(BC175:BC220)</f>
        <v>0</v>
      </c>
      <c r="BD221" s="197" t="n">
        <f aca="false">SUM(BD175:BD220)</f>
        <v>0</v>
      </c>
      <c r="BE221" s="197" t="n">
        <f aca="false">SUM(BE175:BE220)</f>
        <v>0</v>
      </c>
    </row>
    <row r="222" customFormat="false" ht="12.75" hidden="false" customHeight="false" outlineLevel="0" collapsed="false">
      <c r="A222" s="175" t="s">
        <v>88</v>
      </c>
      <c r="B222" s="176" t="s">
        <v>336</v>
      </c>
      <c r="C222" s="177" t="s">
        <v>337</v>
      </c>
      <c r="D222" s="178"/>
      <c r="E222" s="179"/>
      <c r="F222" s="179"/>
      <c r="G222" s="180"/>
      <c r="H222" s="181"/>
      <c r="I222" s="181"/>
      <c r="O222" s="182" t="n">
        <v>1</v>
      </c>
    </row>
    <row r="223" customFormat="false" ht="12.75" hidden="false" customHeight="false" outlineLevel="0" collapsed="false">
      <c r="A223" s="183" t="n">
        <v>33</v>
      </c>
      <c r="B223" s="184" t="s">
        <v>338</v>
      </c>
      <c r="C223" s="185" t="s">
        <v>339</v>
      </c>
      <c r="D223" s="186" t="s">
        <v>100</v>
      </c>
      <c r="E223" s="187" t="n">
        <v>6.3528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2</v>
      </c>
      <c r="AB223" s="154" t="n">
        <v>0</v>
      </c>
      <c r="AC223" s="154" t="n">
        <v>39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2</v>
      </c>
      <c r="CB223" s="189" t="n">
        <v>0</v>
      </c>
      <c r="CZ223" s="154" t="n">
        <v>0.03</v>
      </c>
    </row>
    <row r="224" customFormat="false" ht="12.75" hidden="false" customHeight="true" outlineLevel="0" collapsed="false">
      <c r="A224" s="198"/>
      <c r="B224" s="199"/>
      <c r="C224" s="200" t="s">
        <v>340</v>
      </c>
      <c r="D224" s="200"/>
      <c r="E224" s="201" t="n">
        <v>2.88</v>
      </c>
      <c r="F224" s="202"/>
      <c r="G224" s="203"/>
      <c r="M224" s="204" t="s">
        <v>340</v>
      </c>
      <c r="O224" s="182"/>
    </row>
    <row r="225" customFormat="false" ht="12.75" hidden="false" customHeight="true" outlineLevel="0" collapsed="false">
      <c r="A225" s="198"/>
      <c r="B225" s="199"/>
      <c r="C225" s="200" t="s">
        <v>341</v>
      </c>
      <c r="D225" s="200"/>
      <c r="E225" s="201" t="n">
        <v>0.63</v>
      </c>
      <c r="F225" s="202"/>
      <c r="G225" s="203"/>
      <c r="M225" s="204" t="s">
        <v>341</v>
      </c>
      <c r="O225" s="182"/>
    </row>
    <row r="226" customFormat="false" ht="12.75" hidden="false" customHeight="true" outlineLevel="0" collapsed="false">
      <c r="A226" s="198"/>
      <c r="B226" s="199"/>
      <c r="C226" s="200" t="s">
        <v>342</v>
      </c>
      <c r="D226" s="200"/>
      <c r="E226" s="201" t="n">
        <v>1.8408</v>
      </c>
      <c r="F226" s="202"/>
      <c r="G226" s="203"/>
      <c r="M226" s="204" t="s">
        <v>342</v>
      </c>
      <c r="O226" s="182"/>
    </row>
    <row r="227" customFormat="false" ht="12.75" hidden="false" customHeight="true" outlineLevel="0" collapsed="false">
      <c r="A227" s="198"/>
      <c r="B227" s="199"/>
      <c r="C227" s="200" t="s">
        <v>343</v>
      </c>
      <c r="D227" s="200"/>
      <c r="E227" s="201" t="n">
        <v>1.002</v>
      </c>
      <c r="F227" s="202"/>
      <c r="G227" s="203"/>
      <c r="M227" s="204" t="s">
        <v>343</v>
      </c>
      <c r="O227" s="182"/>
    </row>
    <row r="228" customFormat="false" ht="12.75" hidden="false" customHeight="false" outlineLevel="0" collapsed="false">
      <c r="A228" s="183" t="n">
        <v>34</v>
      </c>
      <c r="B228" s="184" t="s">
        <v>344</v>
      </c>
      <c r="C228" s="185" t="s">
        <v>345</v>
      </c>
      <c r="D228" s="186" t="s">
        <v>100</v>
      </c>
      <c r="E228" s="187" t="n">
        <v>6.3528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2</v>
      </c>
      <c r="AB228" s="154" t="n">
        <v>0</v>
      </c>
      <c r="AC228" s="154" t="n">
        <v>40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2</v>
      </c>
      <c r="CB228" s="189" t="n">
        <v>0</v>
      </c>
      <c r="CZ228" s="154" t="n">
        <v>0</v>
      </c>
    </row>
    <row r="229" customFormat="false" ht="22.5" hidden="false" customHeight="false" outlineLevel="0" collapsed="false">
      <c r="A229" s="183" t="n">
        <v>35</v>
      </c>
      <c r="B229" s="184" t="s">
        <v>346</v>
      </c>
      <c r="C229" s="185" t="s">
        <v>347</v>
      </c>
      <c r="D229" s="186" t="s">
        <v>348</v>
      </c>
      <c r="E229" s="187" t="n">
        <v>248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2</v>
      </c>
      <c r="AB229" s="154" t="n">
        <v>0</v>
      </c>
      <c r="AC229" s="154" t="n">
        <v>37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2</v>
      </c>
      <c r="CB229" s="189" t="n">
        <v>0</v>
      </c>
      <c r="CZ229" s="154" t="n">
        <v>0</v>
      </c>
    </row>
    <row r="230" customFormat="false" ht="12.75" hidden="false" customHeight="true" outlineLevel="0" collapsed="false">
      <c r="A230" s="198"/>
      <c r="B230" s="199"/>
      <c r="C230" s="200" t="s">
        <v>349</v>
      </c>
      <c r="D230" s="200"/>
      <c r="E230" s="201" t="n">
        <v>12</v>
      </c>
      <c r="F230" s="202"/>
      <c r="G230" s="203"/>
      <c r="M230" s="204" t="s">
        <v>349</v>
      </c>
      <c r="O230" s="182"/>
    </row>
    <row r="231" customFormat="false" ht="12.75" hidden="false" customHeight="true" outlineLevel="0" collapsed="false">
      <c r="A231" s="198"/>
      <c r="B231" s="199"/>
      <c r="C231" s="200" t="s">
        <v>350</v>
      </c>
      <c r="D231" s="200"/>
      <c r="E231" s="201" t="n">
        <v>16</v>
      </c>
      <c r="F231" s="202"/>
      <c r="G231" s="203"/>
      <c r="M231" s="204" t="s">
        <v>350</v>
      </c>
      <c r="O231" s="182"/>
    </row>
    <row r="232" customFormat="false" ht="12.75" hidden="false" customHeight="true" outlineLevel="0" collapsed="false">
      <c r="A232" s="198"/>
      <c r="B232" s="199"/>
      <c r="C232" s="200" t="s">
        <v>351</v>
      </c>
      <c r="D232" s="200"/>
      <c r="E232" s="201" t="n">
        <v>6</v>
      </c>
      <c r="F232" s="202"/>
      <c r="G232" s="203"/>
      <c r="M232" s="204" t="s">
        <v>351</v>
      </c>
      <c r="O232" s="182"/>
    </row>
    <row r="233" customFormat="false" ht="12.75" hidden="false" customHeight="true" outlineLevel="0" collapsed="false">
      <c r="A233" s="198"/>
      <c r="B233" s="199"/>
      <c r="C233" s="200" t="s">
        <v>352</v>
      </c>
      <c r="D233" s="200"/>
      <c r="E233" s="201" t="n">
        <v>11</v>
      </c>
      <c r="F233" s="202"/>
      <c r="G233" s="203"/>
      <c r="M233" s="204" t="s">
        <v>352</v>
      </c>
      <c r="O233" s="182"/>
    </row>
    <row r="234" customFormat="false" ht="12.75" hidden="false" customHeight="true" outlineLevel="0" collapsed="false">
      <c r="A234" s="198"/>
      <c r="B234" s="199"/>
      <c r="C234" s="200" t="s">
        <v>353</v>
      </c>
      <c r="D234" s="200"/>
      <c r="E234" s="201" t="n">
        <v>8</v>
      </c>
      <c r="F234" s="202"/>
      <c r="G234" s="203"/>
      <c r="M234" s="204" t="s">
        <v>353</v>
      </c>
      <c r="O234" s="182"/>
    </row>
    <row r="235" customFormat="false" ht="12.75" hidden="false" customHeight="true" outlineLevel="0" collapsed="false">
      <c r="A235" s="198"/>
      <c r="B235" s="199"/>
      <c r="C235" s="200" t="s">
        <v>354</v>
      </c>
      <c r="D235" s="200"/>
      <c r="E235" s="201" t="n">
        <v>4</v>
      </c>
      <c r="F235" s="202"/>
      <c r="G235" s="203"/>
      <c r="M235" s="204" t="s">
        <v>354</v>
      </c>
      <c r="O235" s="182"/>
    </row>
    <row r="236" customFormat="false" ht="12.75" hidden="false" customHeight="true" outlineLevel="0" collapsed="false">
      <c r="A236" s="198"/>
      <c r="B236" s="199"/>
      <c r="C236" s="200" t="s">
        <v>355</v>
      </c>
      <c r="D236" s="200"/>
      <c r="E236" s="201" t="n">
        <v>15</v>
      </c>
      <c r="F236" s="202"/>
      <c r="G236" s="203"/>
      <c r="M236" s="204" t="s">
        <v>355</v>
      </c>
      <c r="O236" s="182"/>
    </row>
    <row r="237" customFormat="false" ht="12.75" hidden="false" customHeight="true" outlineLevel="0" collapsed="false">
      <c r="A237" s="198"/>
      <c r="B237" s="199"/>
      <c r="C237" s="200" t="s">
        <v>356</v>
      </c>
      <c r="D237" s="200"/>
      <c r="E237" s="201" t="n">
        <v>12</v>
      </c>
      <c r="F237" s="202"/>
      <c r="G237" s="203"/>
      <c r="M237" s="204" t="s">
        <v>356</v>
      </c>
      <c r="O237" s="182"/>
    </row>
    <row r="238" customFormat="false" ht="12.75" hidden="false" customHeight="true" outlineLevel="0" collapsed="false">
      <c r="A238" s="198"/>
      <c r="B238" s="199"/>
      <c r="C238" s="200" t="s">
        <v>357</v>
      </c>
      <c r="D238" s="200"/>
      <c r="E238" s="201" t="n">
        <v>31</v>
      </c>
      <c r="F238" s="202"/>
      <c r="G238" s="203"/>
      <c r="M238" s="204" t="s">
        <v>357</v>
      </c>
      <c r="O238" s="182"/>
    </row>
    <row r="239" customFormat="false" ht="12.75" hidden="false" customHeight="true" outlineLevel="0" collapsed="false">
      <c r="A239" s="198"/>
      <c r="B239" s="199"/>
      <c r="C239" s="200" t="s">
        <v>358</v>
      </c>
      <c r="D239" s="200"/>
      <c r="E239" s="201" t="n">
        <v>15</v>
      </c>
      <c r="F239" s="202"/>
      <c r="G239" s="203"/>
      <c r="M239" s="204" t="s">
        <v>358</v>
      </c>
      <c r="O239" s="182"/>
    </row>
    <row r="240" customFormat="false" ht="12.75" hidden="false" customHeight="true" outlineLevel="0" collapsed="false">
      <c r="A240" s="198"/>
      <c r="B240" s="199"/>
      <c r="C240" s="200" t="s">
        <v>359</v>
      </c>
      <c r="D240" s="200"/>
      <c r="E240" s="201" t="n">
        <v>20</v>
      </c>
      <c r="F240" s="202"/>
      <c r="G240" s="203"/>
      <c r="M240" s="204" t="s">
        <v>359</v>
      </c>
      <c r="O240" s="182"/>
    </row>
    <row r="241" customFormat="false" ht="12.75" hidden="false" customHeight="true" outlineLevel="0" collapsed="false">
      <c r="A241" s="198"/>
      <c r="B241" s="199"/>
      <c r="C241" s="200" t="s">
        <v>360</v>
      </c>
      <c r="D241" s="200"/>
      <c r="E241" s="201" t="n">
        <v>24</v>
      </c>
      <c r="F241" s="202"/>
      <c r="G241" s="203"/>
      <c r="M241" s="204" t="s">
        <v>360</v>
      </c>
      <c r="O241" s="182"/>
    </row>
    <row r="242" customFormat="false" ht="12.75" hidden="false" customHeight="true" outlineLevel="0" collapsed="false">
      <c r="A242" s="198"/>
      <c r="B242" s="199"/>
      <c r="C242" s="200" t="s">
        <v>361</v>
      </c>
      <c r="D242" s="200"/>
      <c r="E242" s="201" t="n">
        <v>22</v>
      </c>
      <c r="F242" s="202"/>
      <c r="G242" s="203"/>
      <c r="M242" s="204" t="s">
        <v>361</v>
      </c>
      <c r="O242" s="182"/>
    </row>
    <row r="243" customFormat="false" ht="12.75" hidden="false" customHeight="true" outlineLevel="0" collapsed="false">
      <c r="A243" s="198"/>
      <c r="B243" s="199"/>
      <c r="C243" s="200" t="s">
        <v>362</v>
      </c>
      <c r="D243" s="200"/>
      <c r="E243" s="201" t="n">
        <v>8</v>
      </c>
      <c r="F243" s="202"/>
      <c r="G243" s="203"/>
      <c r="M243" s="204" t="s">
        <v>362</v>
      </c>
      <c r="O243" s="182"/>
    </row>
    <row r="244" customFormat="false" ht="12.75" hidden="false" customHeight="true" outlineLevel="0" collapsed="false">
      <c r="A244" s="198"/>
      <c r="B244" s="199"/>
      <c r="C244" s="200" t="s">
        <v>363</v>
      </c>
      <c r="D244" s="200"/>
      <c r="E244" s="201" t="n">
        <v>44</v>
      </c>
      <c r="F244" s="202"/>
      <c r="G244" s="203"/>
      <c r="M244" s="204" t="s">
        <v>363</v>
      </c>
      <c r="O244" s="182"/>
    </row>
    <row r="245" customFormat="false" ht="12.75" hidden="false" customHeight="false" outlineLevel="0" collapsed="false">
      <c r="A245" s="183" t="n">
        <v>36</v>
      </c>
      <c r="B245" s="184" t="s">
        <v>364</v>
      </c>
      <c r="C245" s="185" t="s">
        <v>365</v>
      </c>
      <c r="D245" s="186" t="s">
        <v>146</v>
      </c>
      <c r="E245" s="187" t="n">
        <v>13</v>
      </c>
      <c r="F245" s="187" t="n">
        <v>0</v>
      </c>
      <c r="G245" s="188" t="n">
        <f aca="false">E245*F245</f>
        <v>0</v>
      </c>
      <c r="O245" s="182" t="n">
        <v>2</v>
      </c>
      <c r="AA245" s="154" t="n">
        <v>12</v>
      </c>
      <c r="AB245" s="154" t="n">
        <v>0</v>
      </c>
      <c r="AC245" s="154" t="n">
        <v>43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2</v>
      </c>
      <c r="CB245" s="189" t="n">
        <v>0</v>
      </c>
      <c r="CZ245" s="154" t="n">
        <v>0</v>
      </c>
    </row>
    <row r="246" customFormat="false" ht="12.75" hidden="false" customHeight="true" outlineLevel="0" collapsed="false">
      <c r="A246" s="198"/>
      <c r="B246" s="199"/>
      <c r="C246" s="200" t="s">
        <v>366</v>
      </c>
      <c r="D246" s="200"/>
      <c r="E246" s="201" t="n">
        <v>1</v>
      </c>
      <c r="F246" s="202"/>
      <c r="G246" s="203"/>
      <c r="M246" s="204" t="s">
        <v>366</v>
      </c>
      <c r="O246" s="182"/>
    </row>
    <row r="247" customFormat="false" ht="12.75" hidden="false" customHeight="true" outlineLevel="0" collapsed="false">
      <c r="A247" s="198"/>
      <c r="B247" s="199"/>
      <c r="C247" s="200" t="s">
        <v>367</v>
      </c>
      <c r="D247" s="200"/>
      <c r="E247" s="201" t="n">
        <v>1</v>
      </c>
      <c r="F247" s="202"/>
      <c r="G247" s="203"/>
      <c r="M247" s="204" t="s">
        <v>367</v>
      </c>
      <c r="O247" s="182"/>
    </row>
    <row r="248" customFormat="false" ht="12.75" hidden="false" customHeight="true" outlineLevel="0" collapsed="false">
      <c r="A248" s="198"/>
      <c r="B248" s="199"/>
      <c r="C248" s="200" t="s">
        <v>368</v>
      </c>
      <c r="D248" s="200"/>
      <c r="E248" s="201" t="n">
        <v>2</v>
      </c>
      <c r="F248" s="202"/>
      <c r="G248" s="203"/>
      <c r="M248" s="204" t="s">
        <v>368</v>
      </c>
      <c r="O248" s="182"/>
    </row>
    <row r="249" customFormat="false" ht="12.75" hidden="false" customHeight="true" outlineLevel="0" collapsed="false">
      <c r="A249" s="198"/>
      <c r="B249" s="199"/>
      <c r="C249" s="200" t="s">
        <v>369</v>
      </c>
      <c r="D249" s="200"/>
      <c r="E249" s="201" t="n">
        <v>1</v>
      </c>
      <c r="F249" s="202"/>
      <c r="G249" s="203"/>
      <c r="M249" s="204" t="s">
        <v>369</v>
      </c>
      <c r="O249" s="182"/>
    </row>
    <row r="250" customFormat="false" ht="12.75" hidden="false" customHeight="true" outlineLevel="0" collapsed="false">
      <c r="A250" s="198"/>
      <c r="B250" s="199"/>
      <c r="C250" s="200" t="s">
        <v>370</v>
      </c>
      <c r="D250" s="200"/>
      <c r="E250" s="201" t="n">
        <v>1</v>
      </c>
      <c r="F250" s="202"/>
      <c r="G250" s="203"/>
      <c r="M250" s="204" t="s">
        <v>370</v>
      </c>
      <c r="O250" s="182"/>
    </row>
    <row r="251" customFormat="false" ht="12.75" hidden="false" customHeight="true" outlineLevel="0" collapsed="false">
      <c r="A251" s="198"/>
      <c r="B251" s="199"/>
      <c r="C251" s="200" t="s">
        <v>371</v>
      </c>
      <c r="D251" s="200"/>
      <c r="E251" s="201" t="n">
        <v>2</v>
      </c>
      <c r="F251" s="202"/>
      <c r="G251" s="203"/>
      <c r="M251" s="204" t="s">
        <v>371</v>
      </c>
      <c r="O251" s="182"/>
    </row>
    <row r="252" customFormat="false" ht="12.75" hidden="false" customHeight="true" outlineLevel="0" collapsed="false">
      <c r="A252" s="198"/>
      <c r="B252" s="199"/>
      <c r="C252" s="200" t="s">
        <v>372</v>
      </c>
      <c r="D252" s="200"/>
      <c r="E252" s="201" t="n">
        <v>4</v>
      </c>
      <c r="F252" s="202"/>
      <c r="G252" s="203"/>
      <c r="M252" s="204" t="s">
        <v>372</v>
      </c>
      <c r="O252" s="182"/>
    </row>
    <row r="253" customFormat="false" ht="12.75" hidden="false" customHeight="true" outlineLevel="0" collapsed="false">
      <c r="A253" s="198"/>
      <c r="B253" s="199"/>
      <c r="C253" s="200" t="s">
        <v>373</v>
      </c>
      <c r="D253" s="200"/>
      <c r="E253" s="201" t="n">
        <v>1</v>
      </c>
      <c r="F253" s="202"/>
      <c r="G253" s="203"/>
      <c r="M253" s="204" t="s">
        <v>373</v>
      </c>
      <c r="O253" s="182"/>
    </row>
    <row r="254" customFormat="false" ht="12.75" hidden="false" customHeight="false" outlineLevel="0" collapsed="false">
      <c r="A254" s="183" t="n">
        <v>37</v>
      </c>
      <c r="B254" s="184" t="s">
        <v>374</v>
      </c>
      <c r="C254" s="185" t="s">
        <v>375</v>
      </c>
      <c r="D254" s="186" t="s">
        <v>100</v>
      </c>
      <c r="E254" s="187" t="n">
        <v>0.636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2</v>
      </c>
      <c r="AB254" s="154" t="n">
        <v>0</v>
      </c>
      <c r="AC254" s="154" t="n">
        <v>50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2</v>
      </c>
      <c r="CB254" s="189" t="n">
        <v>0</v>
      </c>
      <c r="CZ254" s="154" t="n">
        <v>0</v>
      </c>
    </row>
    <row r="255" customFormat="false" ht="12.75" hidden="false" customHeight="true" outlineLevel="0" collapsed="false">
      <c r="A255" s="198"/>
      <c r="B255" s="199"/>
      <c r="C255" s="200" t="s">
        <v>376</v>
      </c>
      <c r="D255" s="200"/>
      <c r="E255" s="201" t="n">
        <v>0.636</v>
      </c>
      <c r="F255" s="202"/>
      <c r="G255" s="203"/>
      <c r="M255" s="204" t="s">
        <v>376</v>
      </c>
      <c r="O255" s="182"/>
    </row>
    <row r="256" customFormat="false" ht="12.75" hidden="false" customHeight="false" outlineLevel="0" collapsed="false">
      <c r="A256" s="183" t="n">
        <v>38</v>
      </c>
      <c r="B256" s="184" t="s">
        <v>377</v>
      </c>
      <c r="C256" s="185" t="s">
        <v>378</v>
      </c>
      <c r="D256" s="186" t="s">
        <v>68</v>
      </c>
      <c r="E256" s="187"/>
      <c r="F256" s="187" t="n">
        <v>0</v>
      </c>
      <c r="G256" s="188" t="n">
        <f aca="false">E256*F256</f>
        <v>0</v>
      </c>
      <c r="O256" s="182" t="n">
        <v>2</v>
      </c>
      <c r="AA256" s="154" t="n">
        <v>7</v>
      </c>
      <c r="AB256" s="154" t="n">
        <v>1002</v>
      </c>
      <c r="AC256" s="154" t="n">
        <v>5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9" t="n">
        <v>7</v>
      </c>
      <c r="CB256" s="189" t="n">
        <v>1002</v>
      </c>
      <c r="CZ256" s="154" t="n">
        <v>0</v>
      </c>
    </row>
    <row r="257" customFormat="false" ht="12.75" hidden="false" customHeight="false" outlineLevel="0" collapsed="false">
      <c r="A257" s="190"/>
      <c r="B257" s="191" t="s">
        <v>95</v>
      </c>
      <c r="C257" s="192" t="str">
        <f aca="false">CONCATENATE(B222," ",C222)</f>
        <v>767 Konstrukce zámečnické</v>
      </c>
      <c r="D257" s="193"/>
      <c r="E257" s="194"/>
      <c r="F257" s="195"/>
      <c r="G257" s="196" t="n">
        <f aca="false">SUM(G222:G256)</f>
        <v>0</v>
      </c>
      <c r="O257" s="182" t="n">
        <v>4</v>
      </c>
      <c r="BA257" s="197" t="n">
        <f aca="false">SUM(BA222:BA256)</f>
        <v>0</v>
      </c>
      <c r="BB257" s="197" t="n">
        <f aca="false">SUM(BB222:BB256)</f>
        <v>0</v>
      </c>
      <c r="BC257" s="197" t="n">
        <f aca="false">SUM(BC222:BC256)</f>
        <v>0</v>
      </c>
      <c r="BD257" s="197" t="n">
        <f aca="false">SUM(BD222:BD256)</f>
        <v>0</v>
      </c>
      <c r="BE257" s="197" t="n">
        <f aca="false">SUM(BE222:BE256)</f>
        <v>0</v>
      </c>
    </row>
    <row r="258" customFormat="false" ht="12.75" hidden="false" customHeight="false" outlineLevel="0" collapsed="false">
      <c r="A258" s="175" t="s">
        <v>88</v>
      </c>
      <c r="B258" s="176" t="s">
        <v>379</v>
      </c>
      <c r="C258" s="177" t="s">
        <v>380</v>
      </c>
      <c r="D258" s="178"/>
      <c r="E258" s="179"/>
      <c r="F258" s="179"/>
      <c r="G258" s="180"/>
      <c r="H258" s="181"/>
      <c r="I258" s="181"/>
      <c r="O258" s="182" t="n">
        <v>1</v>
      </c>
    </row>
    <row r="259" customFormat="false" ht="12.75" hidden="false" customHeight="false" outlineLevel="0" collapsed="false">
      <c r="A259" s="183" t="n">
        <v>39</v>
      </c>
      <c r="B259" s="184" t="s">
        <v>381</v>
      </c>
      <c r="C259" s="185" t="s">
        <v>382</v>
      </c>
      <c r="D259" s="186" t="s">
        <v>146</v>
      </c>
      <c r="E259" s="187" t="n">
        <v>10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</v>
      </c>
      <c r="AB259" s="154" t="n">
        <v>7</v>
      </c>
      <c r="AC259" s="154" t="n">
        <v>7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7</v>
      </c>
      <c r="CZ259" s="154" t="n">
        <v>0.01447</v>
      </c>
    </row>
    <row r="260" customFormat="false" ht="12.75" hidden="false" customHeight="true" outlineLevel="0" collapsed="false">
      <c r="A260" s="198"/>
      <c r="B260" s="199"/>
      <c r="C260" s="200" t="s">
        <v>383</v>
      </c>
      <c r="D260" s="200"/>
      <c r="E260" s="201" t="n">
        <v>10</v>
      </c>
      <c r="F260" s="202"/>
      <c r="G260" s="203"/>
      <c r="M260" s="204" t="s">
        <v>383</v>
      </c>
      <c r="O260" s="182"/>
    </row>
    <row r="261" customFormat="false" ht="22.5" hidden="false" customHeight="false" outlineLevel="0" collapsed="false">
      <c r="A261" s="183" t="n">
        <v>40</v>
      </c>
      <c r="B261" s="184" t="s">
        <v>384</v>
      </c>
      <c r="C261" s="185" t="s">
        <v>385</v>
      </c>
      <c r="D261" s="186" t="s">
        <v>123</v>
      </c>
      <c r="E261" s="187" t="n">
        <v>36.93</v>
      </c>
      <c r="F261" s="187" t="n">
        <v>0</v>
      </c>
      <c r="G261" s="188" t="n">
        <f aca="false">E261*F261</f>
        <v>0</v>
      </c>
      <c r="O261" s="182" t="n">
        <v>2</v>
      </c>
      <c r="AA261" s="154" t="n">
        <v>12</v>
      </c>
      <c r="AB261" s="154" t="n">
        <v>0</v>
      </c>
      <c r="AC261" s="154" t="n">
        <v>66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9" t="n">
        <v>12</v>
      </c>
      <c r="CB261" s="189" t="n">
        <v>0</v>
      </c>
      <c r="CZ261" s="154" t="n">
        <v>4E-005</v>
      </c>
    </row>
    <row r="262" customFormat="false" ht="12.75" hidden="false" customHeight="true" outlineLevel="0" collapsed="false">
      <c r="A262" s="198"/>
      <c r="B262" s="199"/>
      <c r="C262" s="200" t="s">
        <v>386</v>
      </c>
      <c r="D262" s="200"/>
      <c r="E262" s="201" t="n">
        <v>2.46</v>
      </c>
      <c r="F262" s="202"/>
      <c r="G262" s="203"/>
      <c r="M262" s="204" t="s">
        <v>386</v>
      </c>
      <c r="O262" s="182"/>
    </row>
    <row r="263" customFormat="false" ht="12.75" hidden="false" customHeight="true" outlineLevel="0" collapsed="false">
      <c r="A263" s="198"/>
      <c r="B263" s="199"/>
      <c r="C263" s="200" t="s">
        <v>387</v>
      </c>
      <c r="D263" s="200"/>
      <c r="E263" s="201" t="n">
        <v>2.56</v>
      </c>
      <c r="F263" s="202"/>
      <c r="G263" s="203"/>
      <c r="M263" s="204" t="s">
        <v>387</v>
      </c>
      <c r="O263" s="182"/>
    </row>
    <row r="264" customFormat="false" ht="12.75" hidden="false" customHeight="true" outlineLevel="0" collapsed="false">
      <c r="A264" s="198"/>
      <c r="B264" s="199"/>
      <c r="C264" s="200" t="s">
        <v>388</v>
      </c>
      <c r="D264" s="200"/>
      <c r="E264" s="201" t="n">
        <v>1.11</v>
      </c>
      <c r="F264" s="202"/>
      <c r="G264" s="203"/>
      <c r="M264" s="204" t="s">
        <v>388</v>
      </c>
      <c r="O264" s="182"/>
    </row>
    <row r="265" customFormat="false" ht="12.75" hidden="false" customHeight="true" outlineLevel="0" collapsed="false">
      <c r="A265" s="198"/>
      <c r="B265" s="199"/>
      <c r="C265" s="200" t="s">
        <v>389</v>
      </c>
      <c r="D265" s="200"/>
      <c r="E265" s="201" t="n">
        <v>2.3</v>
      </c>
      <c r="F265" s="202"/>
      <c r="G265" s="203"/>
      <c r="M265" s="204" t="s">
        <v>389</v>
      </c>
      <c r="O265" s="182"/>
    </row>
    <row r="266" customFormat="false" ht="12.75" hidden="false" customHeight="true" outlineLevel="0" collapsed="false">
      <c r="A266" s="198"/>
      <c r="B266" s="199"/>
      <c r="C266" s="200" t="s">
        <v>390</v>
      </c>
      <c r="D266" s="200"/>
      <c r="E266" s="201" t="n">
        <v>1.04</v>
      </c>
      <c r="F266" s="202"/>
      <c r="G266" s="203"/>
      <c r="M266" s="204" t="s">
        <v>390</v>
      </c>
      <c r="O266" s="182"/>
    </row>
    <row r="267" customFormat="false" ht="12.75" hidden="false" customHeight="true" outlineLevel="0" collapsed="false">
      <c r="A267" s="198"/>
      <c r="B267" s="199"/>
      <c r="C267" s="200" t="s">
        <v>391</v>
      </c>
      <c r="D267" s="200"/>
      <c r="E267" s="201" t="n">
        <v>0.74</v>
      </c>
      <c r="F267" s="202"/>
      <c r="G267" s="203"/>
      <c r="M267" s="204" t="s">
        <v>391</v>
      </c>
      <c r="O267" s="182"/>
    </row>
    <row r="268" customFormat="false" ht="12.75" hidden="false" customHeight="true" outlineLevel="0" collapsed="false">
      <c r="A268" s="198"/>
      <c r="B268" s="199"/>
      <c r="C268" s="200" t="s">
        <v>392</v>
      </c>
      <c r="D268" s="200"/>
      <c r="E268" s="201" t="n">
        <v>2.08</v>
      </c>
      <c r="F268" s="202"/>
      <c r="G268" s="203"/>
      <c r="M268" s="204" t="s">
        <v>392</v>
      </c>
      <c r="O268" s="182"/>
    </row>
    <row r="269" customFormat="false" ht="12.75" hidden="false" customHeight="true" outlineLevel="0" collapsed="false">
      <c r="A269" s="198"/>
      <c r="B269" s="199"/>
      <c r="C269" s="200" t="s">
        <v>393</v>
      </c>
      <c r="D269" s="200"/>
      <c r="E269" s="201" t="n">
        <v>0.98</v>
      </c>
      <c r="F269" s="202"/>
      <c r="G269" s="203"/>
      <c r="M269" s="204" t="s">
        <v>393</v>
      </c>
      <c r="O269" s="182"/>
    </row>
    <row r="270" customFormat="false" ht="12.75" hidden="false" customHeight="true" outlineLevel="0" collapsed="false">
      <c r="A270" s="198"/>
      <c r="B270" s="199"/>
      <c r="C270" s="200" t="s">
        <v>394</v>
      </c>
      <c r="D270" s="200"/>
      <c r="E270" s="201" t="n">
        <v>4.96</v>
      </c>
      <c r="F270" s="202"/>
      <c r="G270" s="203"/>
      <c r="M270" s="204" t="s">
        <v>394</v>
      </c>
      <c r="O270" s="182"/>
    </row>
    <row r="271" customFormat="false" ht="12.75" hidden="false" customHeight="true" outlineLevel="0" collapsed="false">
      <c r="A271" s="198"/>
      <c r="B271" s="199"/>
      <c r="C271" s="200" t="s">
        <v>395</v>
      </c>
      <c r="D271" s="200"/>
      <c r="E271" s="201" t="n">
        <v>2.8</v>
      </c>
      <c r="F271" s="202"/>
      <c r="G271" s="203"/>
      <c r="M271" s="204" t="s">
        <v>395</v>
      </c>
      <c r="O271" s="182"/>
    </row>
    <row r="272" customFormat="false" ht="12.75" hidden="false" customHeight="true" outlineLevel="0" collapsed="false">
      <c r="A272" s="198"/>
      <c r="B272" s="199"/>
      <c r="C272" s="200" t="s">
        <v>396</v>
      </c>
      <c r="D272" s="200"/>
      <c r="E272" s="201" t="n">
        <v>4.48</v>
      </c>
      <c r="F272" s="202"/>
      <c r="G272" s="203"/>
      <c r="M272" s="204" t="s">
        <v>396</v>
      </c>
      <c r="O272" s="182"/>
    </row>
    <row r="273" customFormat="false" ht="12.75" hidden="false" customHeight="true" outlineLevel="0" collapsed="false">
      <c r="A273" s="198"/>
      <c r="B273" s="199"/>
      <c r="C273" s="200" t="s">
        <v>397</v>
      </c>
      <c r="D273" s="200"/>
      <c r="E273" s="201" t="n">
        <v>4.26</v>
      </c>
      <c r="F273" s="202"/>
      <c r="G273" s="203"/>
      <c r="M273" s="204" t="s">
        <v>397</v>
      </c>
      <c r="O273" s="182"/>
    </row>
    <row r="274" customFormat="false" ht="12.75" hidden="false" customHeight="true" outlineLevel="0" collapsed="false">
      <c r="A274" s="198"/>
      <c r="B274" s="199"/>
      <c r="C274" s="200" t="s">
        <v>398</v>
      </c>
      <c r="D274" s="200"/>
      <c r="E274" s="201" t="n">
        <v>1.52</v>
      </c>
      <c r="F274" s="202"/>
      <c r="G274" s="203"/>
      <c r="M274" s="204" t="s">
        <v>398</v>
      </c>
      <c r="O274" s="182"/>
    </row>
    <row r="275" customFormat="false" ht="12.75" hidden="false" customHeight="true" outlineLevel="0" collapsed="false">
      <c r="A275" s="198"/>
      <c r="B275" s="199"/>
      <c r="C275" s="200" t="s">
        <v>399</v>
      </c>
      <c r="D275" s="200"/>
      <c r="E275" s="201" t="n">
        <v>5.64</v>
      </c>
      <c r="F275" s="202"/>
      <c r="G275" s="203"/>
      <c r="M275" s="204" t="s">
        <v>399</v>
      </c>
      <c r="O275" s="182"/>
    </row>
    <row r="276" customFormat="false" ht="12.75" hidden="false" customHeight="false" outlineLevel="0" collapsed="false">
      <c r="A276" s="183" t="n">
        <v>41</v>
      </c>
      <c r="B276" s="184" t="s">
        <v>400</v>
      </c>
      <c r="C276" s="185" t="s">
        <v>401</v>
      </c>
      <c r="D276" s="186" t="s">
        <v>68</v>
      </c>
      <c r="E276" s="187"/>
      <c r="F276" s="187" t="n">
        <v>0</v>
      </c>
      <c r="G276" s="188" t="n">
        <f aca="false">E276*F276</f>
        <v>0</v>
      </c>
      <c r="O276" s="182" t="n">
        <v>2</v>
      </c>
      <c r="AA276" s="154" t="n">
        <v>7</v>
      </c>
      <c r="AB276" s="154" t="n">
        <v>1002</v>
      </c>
      <c r="AC276" s="154" t="n">
        <v>5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7</v>
      </c>
      <c r="CB276" s="189" t="n">
        <v>1002</v>
      </c>
      <c r="CZ276" s="154" t="n">
        <v>0</v>
      </c>
    </row>
    <row r="277" customFormat="false" ht="12.75" hidden="false" customHeight="false" outlineLevel="0" collapsed="false">
      <c r="A277" s="190"/>
      <c r="B277" s="191" t="s">
        <v>95</v>
      </c>
      <c r="C277" s="192" t="str">
        <f aca="false">CONCATENATE(B258," ",C258)</f>
        <v>771 Podlahy z dlaždic a obklady</v>
      </c>
      <c r="D277" s="193"/>
      <c r="E277" s="194"/>
      <c r="F277" s="195"/>
      <c r="G277" s="196" t="n">
        <f aca="false">SUM(G258:G276)</f>
        <v>0</v>
      </c>
      <c r="O277" s="182" t="n">
        <v>4</v>
      </c>
      <c r="BA277" s="197" t="n">
        <f aca="false">SUM(BA258:BA276)</f>
        <v>0</v>
      </c>
      <c r="BB277" s="197" t="n">
        <f aca="false">SUM(BB258:BB276)</f>
        <v>0</v>
      </c>
      <c r="BC277" s="197" t="n">
        <f aca="false">SUM(BC258:BC276)</f>
        <v>0</v>
      </c>
      <c r="BD277" s="197" t="n">
        <f aca="false">SUM(BD258:BD276)</f>
        <v>0</v>
      </c>
      <c r="BE277" s="197" t="n">
        <f aca="false">SUM(BE258:BE276)</f>
        <v>0</v>
      </c>
    </row>
    <row r="278" customFormat="false" ht="12.75" hidden="false" customHeight="false" outlineLevel="0" collapsed="false">
      <c r="A278" s="175" t="s">
        <v>88</v>
      </c>
      <c r="B278" s="176" t="s">
        <v>402</v>
      </c>
      <c r="C278" s="177" t="s">
        <v>403</v>
      </c>
      <c r="D278" s="178"/>
      <c r="E278" s="179"/>
      <c r="F278" s="179"/>
      <c r="G278" s="180"/>
      <c r="H278" s="181"/>
      <c r="I278" s="181"/>
      <c r="O278" s="182" t="n">
        <v>1</v>
      </c>
    </row>
    <row r="279" customFormat="false" ht="12.75" hidden="false" customHeight="false" outlineLevel="0" collapsed="false">
      <c r="A279" s="183" t="n">
        <v>42</v>
      </c>
      <c r="B279" s="184" t="s">
        <v>404</v>
      </c>
      <c r="C279" s="185" t="s">
        <v>405</v>
      </c>
      <c r="D279" s="186" t="s">
        <v>100</v>
      </c>
      <c r="E279" s="187" t="n">
        <v>19.2093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7</v>
      </c>
      <c r="AC279" s="154" t="n">
        <v>7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7</v>
      </c>
      <c r="CZ279" s="154" t="n">
        <v>1E-005</v>
      </c>
    </row>
    <row r="280" customFormat="false" ht="12.75" hidden="false" customHeight="true" outlineLevel="0" collapsed="false">
      <c r="A280" s="198"/>
      <c r="B280" s="199"/>
      <c r="C280" s="200" t="s">
        <v>406</v>
      </c>
      <c r="D280" s="200"/>
      <c r="E280" s="201" t="n">
        <v>5.76</v>
      </c>
      <c r="F280" s="202"/>
      <c r="G280" s="203"/>
      <c r="M280" s="204" t="s">
        <v>406</v>
      </c>
      <c r="O280" s="182"/>
    </row>
    <row r="281" customFormat="false" ht="12.75" hidden="false" customHeight="true" outlineLevel="0" collapsed="false">
      <c r="A281" s="198"/>
      <c r="B281" s="199"/>
      <c r="C281" s="200" t="s">
        <v>407</v>
      </c>
      <c r="D281" s="200"/>
      <c r="E281" s="201" t="n">
        <v>1.26</v>
      </c>
      <c r="F281" s="202"/>
      <c r="G281" s="203"/>
      <c r="M281" s="204" t="s">
        <v>407</v>
      </c>
      <c r="O281" s="182"/>
    </row>
    <row r="282" customFormat="false" ht="12.75" hidden="false" customHeight="true" outlineLevel="0" collapsed="false">
      <c r="A282" s="198"/>
      <c r="B282" s="199"/>
      <c r="C282" s="200" t="s">
        <v>408</v>
      </c>
      <c r="D282" s="200"/>
      <c r="E282" s="201" t="n">
        <v>3.6816</v>
      </c>
      <c r="F282" s="202"/>
      <c r="G282" s="203"/>
      <c r="M282" s="204" t="s">
        <v>408</v>
      </c>
      <c r="O282" s="182"/>
    </row>
    <row r="283" customFormat="false" ht="12.75" hidden="false" customHeight="true" outlineLevel="0" collapsed="false">
      <c r="A283" s="198"/>
      <c r="B283" s="199"/>
      <c r="C283" s="200" t="s">
        <v>409</v>
      </c>
      <c r="D283" s="200"/>
      <c r="E283" s="201" t="n">
        <v>2.004</v>
      </c>
      <c r="F283" s="202"/>
      <c r="G283" s="203"/>
      <c r="M283" s="204" t="s">
        <v>409</v>
      </c>
      <c r="O283" s="182"/>
    </row>
    <row r="284" customFormat="false" ht="12.75" hidden="false" customHeight="true" outlineLevel="0" collapsed="false">
      <c r="A284" s="198"/>
      <c r="B284" s="199"/>
      <c r="C284" s="200" t="s">
        <v>410</v>
      </c>
      <c r="D284" s="200"/>
      <c r="E284" s="201" t="n">
        <v>0.273</v>
      </c>
      <c r="F284" s="202"/>
      <c r="G284" s="203"/>
      <c r="M284" s="204" t="s">
        <v>410</v>
      </c>
      <c r="O284" s="182"/>
    </row>
    <row r="285" customFormat="false" ht="12.75" hidden="false" customHeight="true" outlineLevel="0" collapsed="false">
      <c r="A285" s="198"/>
      <c r="B285" s="199"/>
      <c r="C285" s="200" t="s">
        <v>411</v>
      </c>
      <c r="D285" s="200"/>
      <c r="E285" s="201" t="n">
        <v>0.2485</v>
      </c>
      <c r="F285" s="202"/>
      <c r="G285" s="203"/>
      <c r="M285" s="204" t="s">
        <v>411</v>
      </c>
      <c r="O285" s="182"/>
    </row>
    <row r="286" customFormat="false" ht="12.75" hidden="false" customHeight="true" outlineLevel="0" collapsed="false">
      <c r="A286" s="198"/>
      <c r="B286" s="199"/>
      <c r="C286" s="200" t="s">
        <v>412</v>
      </c>
      <c r="D286" s="200"/>
      <c r="E286" s="201" t="n">
        <v>0.3082</v>
      </c>
      <c r="F286" s="202"/>
      <c r="G286" s="203"/>
      <c r="M286" s="204" t="s">
        <v>412</v>
      </c>
      <c r="O286" s="182"/>
    </row>
    <row r="287" customFormat="false" ht="12.75" hidden="false" customHeight="true" outlineLevel="0" collapsed="false">
      <c r="A287" s="198"/>
      <c r="B287" s="199"/>
      <c r="C287" s="200" t="s">
        <v>413</v>
      </c>
      <c r="D287" s="200"/>
      <c r="E287" s="201" t="n">
        <v>0.496</v>
      </c>
      <c r="F287" s="202"/>
      <c r="G287" s="203"/>
      <c r="M287" s="204" t="s">
        <v>413</v>
      </c>
      <c r="O287" s="182"/>
    </row>
    <row r="288" customFormat="false" ht="12.75" hidden="false" customHeight="true" outlineLevel="0" collapsed="false">
      <c r="A288" s="198"/>
      <c r="B288" s="199"/>
      <c r="C288" s="200" t="s">
        <v>414</v>
      </c>
      <c r="D288" s="200"/>
      <c r="E288" s="201" t="n">
        <v>1.808</v>
      </c>
      <c r="F288" s="202"/>
      <c r="G288" s="203"/>
      <c r="M288" s="204" t="s">
        <v>414</v>
      </c>
      <c r="O288" s="182"/>
    </row>
    <row r="289" customFormat="false" ht="12.75" hidden="false" customHeight="true" outlineLevel="0" collapsed="false">
      <c r="A289" s="198"/>
      <c r="B289" s="199"/>
      <c r="C289" s="200" t="s">
        <v>415</v>
      </c>
      <c r="D289" s="200"/>
      <c r="E289" s="201" t="n">
        <v>0.53</v>
      </c>
      <c r="F289" s="202"/>
      <c r="G289" s="203"/>
      <c r="M289" s="204" t="s">
        <v>415</v>
      </c>
      <c r="O289" s="182"/>
    </row>
    <row r="290" customFormat="false" ht="12.75" hidden="false" customHeight="true" outlineLevel="0" collapsed="false">
      <c r="A290" s="198"/>
      <c r="B290" s="199"/>
      <c r="C290" s="200" t="s">
        <v>416</v>
      </c>
      <c r="D290" s="200"/>
      <c r="E290" s="201" t="n">
        <v>0.614</v>
      </c>
      <c r="F290" s="202"/>
      <c r="G290" s="203"/>
      <c r="M290" s="204" t="s">
        <v>416</v>
      </c>
      <c r="O290" s="182"/>
    </row>
    <row r="291" customFormat="false" ht="12.75" hidden="false" customHeight="true" outlineLevel="0" collapsed="false">
      <c r="A291" s="198"/>
      <c r="B291" s="199"/>
      <c r="C291" s="200" t="s">
        <v>417</v>
      </c>
      <c r="D291" s="200"/>
      <c r="E291" s="201" t="n">
        <v>0.768</v>
      </c>
      <c r="F291" s="202"/>
      <c r="G291" s="203"/>
      <c r="M291" s="204" t="s">
        <v>417</v>
      </c>
      <c r="O291" s="182"/>
    </row>
    <row r="292" customFormat="false" ht="12.75" hidden="false" customHeight="true" outlineLevel="0" collapsed="false">
      <c r="A292" s="198"/>
      <c r="B292" s="199"/>
      <c r="C292" s="200" t="s">
        <v>418</v>
      </c>
      <c r="D292" s="200"/>
      <c r="E292" s="201" t="n">
        <v>1.458</v>
      </c>
      <c r="F292" s="202"/>
      <c r="G292" s="203"/>
      <c r="M292" s="204" t="s">
        <v>418</v>
      </c>
      <c r="O292" s="182"/>
    </row>
    <row r="293" customFormat="false" ht="12.75" hidden="false" customHeight="false" outlineLevel="0" collapsed="false">
      <c r="A293" s="183" t="n">
        <v>43</v>
      </c>
      <c r="B293" s="184" t="s">
        <v>419</v>
      </c>
      <c r="C293" s="185" t="s">
        <v>420</v>
      </c>
      <c r="D293" s="186" t="s">
        <v>100</v>
      </c>
      <c r="E293" s="187" t="n">
        <v>12.7056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7</v>
      </c>
      <c r="AC293" s="154" t="n">
        <v>7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1</v>
      </c>
      <c r="CB293" s="189" t="n">
        <v>7</v>
      </c>
      <c r="CZ293" s="154" t="n">
        <v>0.00024</v>
      </c>
    </row>
    <row r="294" customFormat="false" ht="12.75" hidden="false" customHeight="false" outlineLevel="0" collapsed="false">
      <c r="A294" s="183" t="n">
        <v>44</v>
      </c>
      <c r="B294" s="184" t="s">
        <v>421</v>
      </c>
      <c r="C294" s="185" t="s">
        <v>422</v>
      </c>
      <c r="D294" s="186" t="s">
        <v>100</v>
      </c>
      <c r="E294" s="187" t="n">
        <v>10.2537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1</v>
      </c>
      <c r="AB294" s="154" t="n">
        <v>7</v>
      </c>
      <c r="AC294" s="154" t="n">
        <v>7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</v>
      </c>
      <c r="CB294" s="189" t="n">
        <v>7</v>
      </c>
      <c r="CZ294" s="154" t="n">
        <v>0.00032</v>
      </c>
    </row>
    <row r="295" customFormat="false" ht="12.75" hidden="false" customHeight="true" outlineLevel="0" collapsed="false">
      <c r="A295" s="198"/>
      <c r="B295" s="199"/>
      <c r="C295" s="200" t="s">
        <v>423</v>
      </c>
      <c r="D295" s="200"/>
      <c r="E295" s="201" t="n">
        <v>0</v>
      </c>
      <c r="F295" s="202"/>
      <c r="G295" s="203"/>
      <c r="M295" s="204" t="s">
        <v>423</v>
      </c>
      <c r="O295" s="182"/>
    </row>
    <row r="296" customFormat="false" ht="12.75" hidden="false" customHeight="true" outlineLevel="0" collapsed="false">
      <c r="A296" s="198"/>
      <c r="B296" s="199"/>
      <c r="C296" s="200" t="s">
        <v>424</v>
      </c>
      <c r="D296" s="200"/>
      <c r="E296" s="201" t="n">
        <v>1.2</v>
      </c>
      <c r="F296" s="202"/>
      <c r="G296" s="203"/>
      <c r="M296" s="204" t="s">
        <v>424</v>
      </c>
      <c r="O296" s="182"/>
    </row>
    <row r="297" customFormat="false" ht="12.75" hidden="false" customHeight="true" outlineLevel="0" collapsed="false">
      <c r="A297" s="198"/>
      <c r="B297" s="199"/>
      <c r="C297" s="200" t="s">
        <v>425</v>
      </c>
      <c r="D297" s="200"/>
      <c r="E297" s="201" t="n">
        <v>0.54</v>
      </c>
      <c r="F297" s="202"/>
      <c r="G297" s="203"/>
      <c r="M297" s="204" t="s">
        <v>425</v>
      </c>
      <c r="O297" s="182"/>
    </row>
    <row r="298" customFormat="false" ht="12.75" hidden="false" customHeight="true" outlineLevel="0" collapsed="false">
      <c r="A298" s="198"/>
      <c r="B298" s="199"/>
      <c r="C298" s="200" t="s">
        <v>426</v>
      </c>
      <c r="D298" s="200"/>
      <c r="E298" s="201" t="n">
        <v>0.795</v>
      </c>
      <c r="F298" s="202"/>
      <c r="G298" s="203"/>
      <c r="M298" s="204" t="s">
        <v>426</v>
      </c>
      <c r="O298" s="182"/>
    </row>
    <row r="299" customFormat="false" ht="12.75" hidden="false" customHeight="true" outlineLevel="0" collapsed="false">
      <c r="A299" s="198"/>
      <c r="B299" s="199"/>
      <c r="C299" s="200" t="s">
        <v>427</v>
      </c>
      <c r="D299" s="200"/>
      <c r="E299" s="201" t="n">
        <v>1.215</v>
      </c>
      <c r="F299" s="202"/>
      <c r="G299" s="203"/>
      <c r="M299" s="204" t="s">
        <v>427</v>
      </c>
      <c r="O299" s="182"/>
    </row>
    <row r="300" customFormat="false" ht="12.75" hidden="false" customHeight="true" outlineLevel="0" collapsed="false">
      <c r="A300" s="198"/>
      <c r="B300" s="199"/>
      <c r="C300" s="200" t="s">
        <v>410</v>
      </c>
      <c r="D300" s="200"/>
      <c r="E300" s="201" t="n">
        <v>0.273</v>
      </c>
      <c r="F300" s="202"/>
      <c r="G300" s="203"/>
      <c r="M300" s="204" t="s">
        <v>410</v>
      </c>
      <c r="O300" s="182"/>
    </row>
    <row r="301" customFormat="false" ht="12.75" hidden="false" customHeight="true" outlineLevel="0" collapsed="false">
      <c r="A301" s="198"/>
      <c r="B301" s="199"/>
      <c r="C301" s="200" t="s">
        <v>411</v>
      </c>
      <c r="D301" s="200"/>
      <c r="E301" s="201" t="n">
        <v>0.2485</v>
      </c>
      <c r="F301" s="202"/>
      <c r="G301" s="203"/>
      <c r="M301" s="204" t="s">
        <v>411</v>
      </c>
      <c r="O301" s="182"/>
    </row>
    <row r="302" customFormat="false" ht="12.75" hidden="false" customHeight="true" outlineLevel="0" collapsed="false">
      <c r="A302" s="198"/>
      <c r="B302" s="199"/>
      <c r="C302" s="200" t="s">
        <v>412</v>
      </c>
      <c r="D302" s="200"/>
      <c r="E302" s="201" t="n">
        <v>0.3082</v>
      </c>
      <c r="F302" s="202"/>
      <c r="G302" s="203"/>
      <c r="M302" s="204" t="s">
        <v>412</v>
      </c>
      <c r="O302" s="182"/>
    </row>
    <row r="303" customFormat="false" ht="12.75" hidden="false" customHeight="true" outlineLevel="0" collapsed="false">
      <c r="A303" s="198"/>
      <c r="B303" s="199"/>
      <c r="C303" s="200" t="s">
        <v>413</v>
      </c>
      <c r="D303" s="200"/>
      <c r="E303" s="201" t="n">
        <v>0.496</v>
      </c>
      <c r="F303" s="202"/>
      <c r="G303" s="203"/>
      <c r="M303" s="204" t="s">
        <v>413</v>
      </c>
      <c r="O303" s="182"/>
    </row>
    <row r="304" customFormat="false" ht="12.75" hidden="false" customHeight="true" outlineLevel="0" collapsed="false">
      <c r="A304" s="198"/>
      <c r="B304" s="199"/>
      <c r="C304" s="200" t="s">
        <v>414</v>
      </c>
      <c r="D304" s="200"/>
      <c r="E304" s="201" t="n">
        <v>1.808</v>
      </c>
      <c r="F304" s="202"/>
      <c r="G304" s="203"/>
      <c r="M304" s="204" t="s">
        <v>414</v>
      </c>
      <c r="O304" s="182"/>
    </row>
    <row r="305" customFormat="false" ht="12.75" hidden="false" customHeight="true" outlineLevel="0" collapsed="false">
      <c r="A305" s="198"/>
      <c r="B305" s="199"/>
      <c r="C305" s="200" t="s">
        <v>415</v>
      </c>
      <c r="D305" s="200"/>
      <c r="E305" s="201" t="n">
        <v>0.53</v>
      </c>
      <c r="F305" s="202"/>
      <c r="G305" s="203"/>
      <c r="M305" s="204" t="s">
        <v>415</v>
      </c>
      <c r="O305" s="182"/>
    </row>
    <row r="306" customFormat="false" ht="12.75" hidden="false" customHeight="true" outlineLevel="0" collapsed="false">
      <c r="A306" s="198"/>
      <c r="B306" s="199"/>
      <c r="C306" s="200" t="s">
        <v>416</v>
      </c>
      <c r="D306" s="200"/>
      <c r="E306" s="201" t="n">
        <v>0.614</v>
      </c>
      <c r="F306" s="202"/>
      <c r="G306" s="203"/>
      <c r="M306" s="204" t="s">
        <v>416</v>
      </c>
      <c r="O306" s="182"/>
    </row>
    <row r="307" customFormat="false" ht="12.75" hidden="false" customHeight="true" outlineLevel="0" collapsed="false">
      <c r="A307" s="198"/>
      <c r="B307" s="199"/>
      <c r="C307" s="200" t="s">
        <v>417</v>
      </c>
      <c r="D307" s="200"/>
      <c r="E307" s="201" t="n">
        <v>0.768</v>
      </c>
      <c r="F307" s="202"/>
      <c r="G307" s="203"/>
      <c r="M307" s="204" t="s">
        <v>417</v>
      </c>
      <c r="O307" s="182"/>
    </row>
    <row r="308" customFormat="false" ht="12.75" hidden="false" customHeight="true" outlineLevel="0" collapsed="false">
      <c r="A308" s="198"/>
      <c r="B308" s="199"/>
      <c r="C308" s="200" t="s">
        <v>418</v>
      </c>
      <c r="D308" s="200"/>
      <c r="E308" s="201" t="n">
        <v>1.458</v>
      </c>
      <c r="F308" s="202"/>
      <c r="G308" s="203"/>
      <c r="M308" s="204" t="s">
        <v>418</v>
      </c>
      <c r="O308" s="182"/>
    </row>
    <row r="309" customFormat="false" ht="12.75" hidden="false" customHeight="false" outlineLevel="0" collapsed="false">
      <c r="A309" s="183" t="n">
        <v>45</v>
      </c>
      <c r="B309" s="184" t="s">
        <v>428</v>
      </c>
      <c r="C309" s="185" t="s">
        <v>429</v>
      </c>
      <c r="D309" s="186" t="s">
        <v>100</v>
      </c>
      <c r="E309" s="187" t="n">
        <v>8.553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</v>
      </c>
      <c r="AB309" s="154" t="n">
        <v>7</v>
      </c>
      <c r="AC309" s="154" t="n">
        <v>7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7</v>
      </c>
      <c r="CZ309" s="154" t="n">
        <v>0.00019</v>
      </c>
    </row>
    <row r="310" customFormat="false" ht="12.75" hidden="false" customHeight="true" outlineLevel="0" collapsed="false">
      <c r="A310" s="198"/>
      <c r="B310" s="199"/>
      <c r="C310" s="200" t="s">
        <v>430</v>
      </c>
      <c r="D310" s="200"/>
      <c r="E310" s="201" t="n">
        <v>0</v>
      </c>
      <c r="F310" s="202"/>
      <c r="G310" s="203"/>
      <c r="M310" s="204" t="s">
        <v>430</v>
      </c>
      <c r="O310" s="182"/>
    </row>
    <row r="311" customFormat="false" ht="12.75" hidden="false" customHeight="true" outlineLevel="0" collapsed="false">
      <c r="A311" s="198"/>
      <c r="B311" s="199"/>
      <c r="C311" s="200" t="s">
        <v>431</v>
      </c>
      <c r="D311" s="200"/>
      <c r="E311" s="201" t="n">
        <v>0</v>
      </c>
      <c r="F311" s="202"/>
      <c r="G311" s="203"/>
      <c r="M311" s="204" t="s">
        <v>431</v>
      </c>
      <c r="O311" s="182"/>
    </row>
    <row r="312" customFormat="false" ht="12.75" hidden="false" customHeight="true" outlineLevel="0" collapsed="false">
      <c r="A312" s="198"/>
      <c r="B312" s="199"/>
      <c r="C312" s="200" t="s">
        <v>432</v>
      </c>
      <c r="D312" s="200"/>
      <c r="E312" s="201" t="n">
        <v>0.738</v>
      </c>
      <c r="F312" s="202"/>
      <c r="G312" s="203"/>
      <c r="M312" s="204" t="s">
        <v>432</v>
      </c>
      <c r="O312" s="182"/>
    </row>
    <row r="313" customFormat="false" ht="12.75" hidden="false" customHeight="true" outlineLevel="0" collapsed="false">
      <c r="A313" s="198"/>
      <c r="B313" s="199"/>
      <c r="C313" s="200" t="s">
        <v>433</v>
      </c>
      <c r="D313" s="200"/>
      <c r="E313" s="201" t="n">
        <v>0.768</v>
      </c>
      <c r="F313" s="202"/>
      <c r="G313" s="203"/>
      <c r="M313" s="204" t="s">
        <v>433</v>
      </c>
      <c r="O313" s="182"/>
    </row>
    <row r="314" customFormat="false" ht="12.75" hidden="false" customHeight="true" outlineLevel="0" collapsed="false">
      <c r="A314" s="198"/>
      <c r="B314" s="199"/>
      <c r="C314" s="200" t="s">
        <v>434</v>
      </c>
      <c r="D314" s="200"/>
      <c r="E314" s="201" t="n">
        <v>0.333</v>
      </c>
      <c r="F314" s="202"/>
      <c r="G314" s="203"/>
      <c r="M314" s="204" t="s">
        <v>434</v>
      </c>
      <c r="O314" s="182"/>
    </row>
    <row r="315" customFormat="false" ht="12.75" hidden="false" customHeight="true" outlineLevel="0" collapsed="false">
      <c r="A315" s="198"/>
      <c r="B315" s="199"/>
      <c r="C315" s="200" t="s">
        <v>435</v>
      </c>
      <c r="D315" s="200"/>
      <c r="E315" s="201" t="n">
        <v>0.69</v>
      </c>
      <c r="F315" s="202"/>
      <c r="G315" s="203"/>
      <c r="M315" s="204" t="s">
        <v>435</v>
      </c>
      <c r="O315" s="182"/>
    </row>
    <row r="316" customFormat="false" ht="12.75" hidden="false" customHeight="true" outlineLevel="0" collapsed="false">
      <c r="A316" s="198"/>
      <c r="B316" s="199"/>
      <c r="C316" s="200" t="s">
        <v>436</v>
      </c>
      <c r="D316" s="200"/>
      <c r="E316" s="201" t="n">
        <v>0.312</v>
      </c>
      <c r="F316" s="202"/>
      <c r="G316" s="203"/>
      <c r="M316" s="204" t="s">
        <v>436</v>
      </c>
      <c r="O316" s="182"/>
    </row>
    <row r="317" customFormat="false" ht="12.75" hidden="false" customHeight="true" outlineLevel="0" collapsed="false">
      <c r="A317" s="198"/>
      <c r="B317" s="199"/>
      <c r="C317" s="200" t="s">
        <v>437</v>
      </c>
      <c r="D317" s="200"/>
      <c r="E317" s="201" t="n">
        <v>0.222</v>
      </c>
      <c r="F317" s="202"/>
      <c r="G317" s="203"/>
      <c r="M317" s="204" t="s">
        <v>437</v>
      </c>
      <c r="O317" s="182"/>
    </row>
    <row r="318" customFormat="false" ht="12.75" hidden="false" customHeight="true" outlineLevel="0" collapsed="false">
      <c r="A318" s="198"/>
      <c r="B318" s="199"/>
      <c r="C318" s="200" t="s">
        <v>438</v>
      </c>
      <c r="D318" s="200"/>
      <c r="E318" s="201" t="n">
        <v>0.624</v>
      </c>
      <c r="F318" s="202"/>
      <c r="G318" s="203"/>
      <c r="M318" s="204" t="s">
        <v>438</v>
      </c>
      <c r="O318" s="182"/>
    </row>
    <row r="319" customFormat="false" ht="12.75" hidden="false" customHeight="true" outlineLevel="0" collapsed="false">
      <c r="A319" s="198"/>
      <c r="B319" s="199"/>
      <c r="C319" s="200" t="s">
        <v>439</v>
      </c>
      <c r="D319" s="200"/>
      <c r="E319" s="201" t="n">
        <v>0.324</v>
      </c>
      <c r="F319" s="202"/>
      <c r="G319" s="203"/>
      <c r="M319" s="204" t="s">
        <v>439</v>
      </c>
      <c r="O319" s="182"/>
    </row>
    <row r="320" customFormat="false" ht="12.75" hidden="false" customHeight="true" outlineLevel="0" collapsed="false">
      <c r="A320" s="198"/>
      <c r="B320" s="199"/>
      <c r="C320" s="200" t="s">
        <v>440</v>
      </c>
      <c r="D320" s="200"/>
      <c r="E320" s="201" t="n">
        <v>0.744</v>
      </c>
      <c r="F320" s="202"/>
      <c r="G320" s="203"/>
      <c r="M320" s="204" t="s">
        <v>440</v>
      </c>
      <c r="O320" s="182"/>
    </row>
    <row r="321" customFormat="false" ht="12.75" hidden="false" customHeight="true" outlineLevel="0" collapsed="false">
      <c r="A321" s="198"/>
      <c r="B321" s="199"/>
      <c r="C321" s="200" t="s">
        <v>441</v>
      </c>
      <c r="D321" s="200"/>
      <c r="E321" s="201" t="n">
        <v>0.438</v>
      </c>
      <c r="F321" s="202"/>
      <c r="G321" s="203"/>
      <c r="M321" s="204" t="s">
        <v>441</v>
      </c>
      <c r="O321" s="182"/>
    </row>
    <row r="322" customFormat="false" ht="12.75" hidden="false" customHeight="true" outlineLevel="0" collapsed="false">
      <c r="A322" s="198"/>
      <c r="B322" s="199"/>
      <c r="C322" s="200" t="s">
        <v>442</v>
      </c>
      <c r="D322" s="200"/>
      <c r="E322" s="201" t="n">
        <v>0.69</v>
      </c>
      <c r="F322" s="202"/>
      <c r="G322" s="203"/>
      <c r="M322" s="204" t="s">
        <v>442</v>
      </c>
      <c r="O322" s="182"/>
    </row>
    <row r="323" customFormat="false" ht="12.75" hidden="false" customHeight="true" outlineLevel="0" collapsed="false">
      <c r="A323" s="198"/>
      <c r="B323" s="199"/>
      <c r="C323" s="200" t="s">
        <v>443</v>
      </c>
      <c r="D323" s="200"/>
      <c r="E323" s="201" t="n">
        <v>1.314</v>
      </c>
      <c r="F323" s="202"/>
      <c r="G323" s="203"/>
      <c r="M323" s="204" t="s">
        <v>443</v>
      </c>
      <c r="O323" s="182"/>
    </row>
    <row r="324" customFormat="false" ht="12.75" hidden="false" customHeight="true" outlineLevel="0" collapsed="false">
      <c r="A324" s="198"/>
      <c r="B324" s="199"/>
      <c r="C324" s="200" t="s">
        <v>444</v>
      </c>
      <c r="D324" s="200"/>
      <c r="E324" s="201" t="n">
        <v>0.456</v>
      </c>
      <c r="F324" s="202"/>
      <c r="G324" s="203"/>
      <c r="M324" s="204" t="s">
        <v>444</v>
      </c>
      <c r="O324" s="182"/>
    </row>
    <row r="325" customFormat="false" ht="12.75" hidden="false" customHeight="true" outlineLevel="0" collapsed="false">
      <c r="A325" s="198"/>
      <c r="B325" s="199"/>
      <c r="C325" s="200" t="s">
        <v>445</v>
      </c>
      <c r="D325" s="200"/>
      <c r="E325" s="201" t="n">
        <v>0.9</v>
      </c>
      <c r="F325" s="202"/>
      <c r="G325" s="203"/>
      <c r="M325" s="204" t="s">
        <v>445</v>
      </c>
      <c r="O325" s="182"/>
    </row>
    <row r="326" customFormat="false" ht="22.5" hidden="false" customHeight="false" outlineLevel="0" collapsed="false">
      <c r="A326" s="183" t="n">
        <v>46</v>
      </c>
      <c r="B326" s="184" t="s">
        <v>446</v>
      </c>
      <c r="C326" s="185" t="s">
        <v>447</v>
      </c>
      <c r="D326" s="186" t="s">
        <v>100</v>
      </c>
      <c r="E326" s="187" t="n">
        <v>330.2764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9" t="n">
        <v>1</v>
      </c>
      <c r="CB326" s="189" t="n">
        <v>7</v>
      </c>
      <c r="CZ326" s="154" t="n">
        <v>1E-005</v>
      </c>
    </row>
    <row r="327" customFormat="false" ht="12.75" hidden="false" customHeight="true" outlineLevel="0" collapsed="false">
      <c r="A327" s="198"/>
      <c r="B327" s="199"/>
      <c r="C327" s="200" t="s">
        <v>184</v>
      </c>
      <c r="D327" s="200"/>
      <c r="E327" s="201" t="n">
        <v>14.76</v>
      </c>
      <c r="F327" s="202"/>
      <c r="G327" s="203"/>
      <c r="M327" s="204" t="s">
        <v>184</v>
      </c>
      <c r="O327" s="182"/>
    </row>
    <row r="328" customFormat="false" ht="12.75" hidden="false" customHeight="true" outlineLevel="0" collapsed="false">
      <c r="A328" s="198"/>
      <c r="B328" s="199"/>
      <c r="C328" s="200" t="s">
        <v>185</v>
      </c>
      <c r="D328" s="200"/>
      <c r="E328" s="201" t="n">
        <v>15.36</v>
      </c>
      <c r="F328" s="202"/>
      <c r="G328" s="203"/>
      <c r="M328" s="204" t="s">
        <v>185</v>
      </c>
      <c r="O328" s="182"/>
    </row>
    <row r="329" customFormat="false" ht="12.75" hidden="false" customHeight="true" outlineLevel="0" collapsed="false">
      <c r="A329" s="198"/>
      <c r="B329" s="199"/>
      <c r="C329" s="200" t="s">
        <v>186</v>
      </c>
      <c r="D329" s="200"/>
      <c r="E329" s="201" t="n">
        <v>8.5692</v>
      </c>
      <c r="F329" s="202"/>
      <c r="G329" s="203"/>
      <c r="M329" s="204" t="s">
        <v>186</v>
      </c>
      <c r="O329" s="182"/>
    </row>
    <row r="330" customFormat="false" ht="12.75" hidden="false" customHeight="true" outlineLevel="0" collapsed="false">
      <c r="A330" s="198"/>
      <c r="B330" s="199"/>
      <c r="C330" s="200" t="s">
        <v>187</v>
      </c>
      <c r="D330" s="200"/>
      <c r="E330" s="201" t="n">
        <v>12.328</v>
      </c>
      <c r="F330" s="202"/>
      <c r="G330" s="203"/>
      <c r="M330" s="204" t="s">
        <v>187</v>
      </c>
      <c r="O330" s="182"/>
    </row>
    <row r="331" customFormat="false" ht="12.75" hidden="false" customHeight="true" outlineLevel="0" collapsed="false">
      <c r="A331" s="198"/>
      <c r="B331" s="199"/>
      <c r="C331" s="200" t="s">
        <v>188</v>
      </c>
      <c r="D331" s="200"/>
      <c r="E331" s="201" t="n">
        <v>7.3632</v>
      </c>
      <c r="F331" s="202"/>
      <c r="G331" s="203"/>
      <c r="M331" s="204" t="s">
        <v>188</v>
      </c>
      <c r="O331" s="182"/>
    </row>
    <row r="332" customFormat="false" ht="12.75" hidden="false" customHeight="true" outlineLevel="0" collapsed="false">
      <c r="A332" s="198"/>
      <c r="B332" s="199"/>
      <c r="C332" s="200" t="s">
        <v>189</v>
      </c>
      <c r="D332" s="200"/>
      <c r="E332" s="201" t="n">
        <v>5.2392</v>
      </c>
      <c r="F332" s="202"/>
      <c r="G332" s="203"/>
      <c r="M332" s="204" t="s">
        <v>189</v>
      </c>
      <c r="O332" s="182"/>
    </row>
    <row r="333" customFormat="false" ht="12.75" hidden="false" customHeight="true" outlineLevel="0" collapsed="false">
      <c r="A333" s="198"/>
      <c r="B333" s="199"/>
      <c r="C333" s="200" t="s">
        <v>190</v>
      </c>
      <c r="D333" s="200"/>
      <c r="E333" s="201" t="n">
        <v>16.3072</v>
      </c>
      <c r="F333" s="202"/>
      <c r="G333" s="203"/>
      <c r="M333" s="204" t="s">
        <v>190</v>
      </c>
      <c r="O333" s="182"/>
    </row>
    <row r="334" customFormat="false" ht="12.75" hidden="false" customHeight="true" outlineLevel="0" collapsed="false">
      <c r="A334" s="198"/>
      <c r="B334" s="199"/>
      <c r="C334" s="200" t="s">
        <v>191</v>
      </c>
      <c r="D334" s="200"/>
      <c r="E334" s="201" t="n">
        <v>19.2384</v>
      </c>
      <c r="F334" s="202"/>
      <c r="G334" s="203"/>
      <c r="M334" s="204" t="s">
        <v>191</v>
      </c>
      <c r="O334" s="182"/>
    </row>
    <row r="335" customFormat="false" ht="12.75" hidden="false" customHeight="true" outlineLevel="0" collapsed="false">
      <c r="A335" s="198"/>
      <c r="B335" s="199"/>
      <c r="C335" s="200" t="s">
        <v>192</v>
      </c>
      <c r="D335" s="200"/>
      <c r="E335" s="201" t="n">
        <v>45.632</v>
      </c>
      <c r="F335" s="202"/>
      <c r="G335" s="203"/>
      <c r="M335" s="204" t="s">
        <v>192</v>
      </c>
      <c r="O335" s="182"/>
    </row>
    <row r="336" customFormat="false" ht="12.75" hidden="false" customHeight="true" outlineLevel="0" collapsed="false">
      <c r="A336" s="198"/>
      <c r="B336" s="199"/>
      <c r="C336" s="200" t="s">
        <v>193</v>
      </c>
      <c r="D336" s="200"/>
      <c r="E336" s="201" t="n">
        <v>23.7104</v>
      </c>
      <c r="F336" s="202"/>
      <c r="G336" s="203"/>
      <c r="M336" s="204" t="s">
        <v>193</v>
      </c>
      <c r="O336" s="182"/>
    </row>
    <row r="337" customFormat="false" ht="12.75" hidden="false" customHeight="true" outlineLevel="0" collapsed="false">
      <c r="A337" s="198"/>
      <c r="B337" s="199"/>
      <c r="C337" s="200" t="s">
        <v>194</v>
      </c>
      <c r="D337" s="200"/>
      <c r="E337" s="201" t="n">
        <v>33.8048</v>
      </c>
      <c r="F337" s="202"/>
      <c r="G337" s="203"/>
      <c r="M337" s="204" t="s">
        <v>194</v>
      </c>
      <c r="O337" s="182"/>
    </row>
    <row r="338" customFormat="false" ht="12.75" hidden="false" customHeight="true" outlineLevel="0" collapsed="false">
      <c r="A338" s="198"/>
      <c r="B338" s="199"/>
      <c r="C338" s="200" t="s">
        <v>195</v>
      </c>
      <c r="D338" s="200"/>
      <c r="E338" s="201" t="n">
        <v>37.352</v>
      </c>
      <c r="F338" s="202"/>
      <c r="G338" s="203"/>
      <c r="M338" s="204" t="s">
        <v>195</v>
      </c>
      <c r="O338" s="182"/>
    </row>
    <row r="339" customFormat="false" ht="12.75" hidden="false" customHeight="true" outlineLevel="0" collapsed="false">
      <c r="A339" s="198"/>
      <c r="B339" s="199"/>
      <c r="C339" s="200" t="s">
        <v>196</v>
      </c>
      <c r="D339" s="200"/>
      <c r="E339" s="201" t="n">
        <v>35.5656</v>
      </c>
      <c r="F339" s="202"/>
      <c r="G339" s="203"/>
      <c r="M339" s="204" t="s">
        <v>196</v>
      </c>
      <c r="O339" s="182"/>
    </row>
    <row r="340" customFormat="false" ht="12.75" hidden="false" customHeight="true" outlineLevel="0" collapsed="false">
      <c r="A340" s="198"/>
      <c r="B340" s="199"/>
      <c r="C340" s="200" t="s">
        <v>197</v>
      </c>
      <c r="D340" s="200"/>
      <c r="E340" s="201" t="n">
        <v>6.5664</v>
      </c>
      <c r="F340" s="202"/>
      <c r="G340" s="203"/>
      <c r="M340" s="204" t="s">
        <v>197</v>
      </c>
      <c r="O340" s="182"/>
    </row>
    <row r="341" customFormat="false" ht="12.75" hidden="false" customHeight="true" outlineLevel="0" collapsed="false">
      <c r="A341" s="198"/>
      <c r="B341" s="199"/>
      <c r="C341" s="200" t="s">
        <v>198</v>
      </c>
      <c r="D341" s="200"/>
      <c r="E341" s="201" t="n">
        <v>48.48</v>
      </c>
      <c r="F341" s="202"/>
      <c r="G341" s="203"/>
      <c r="M341" s="204" t="s">
        <v>198</v>
      </c>
      <c r="O341" s="182"/>
    </row>
    <row r="342" customFormat="false" ht="12.75" hidden="false" customHeight="false" outlineLevel="0" collapsed="false">
      <c r="A342" s="183" t="n">
        <v>47</v>
      </c>
      <c r="B342" s="184" t="s">
        <v>448</v>
      </c>
      <c r="C342" s="185" t="s">
        <v>449</v>
      </c>
      <c r="D342" s="186" t="s">
        <v>100</v>
      </c>
      <c r="E342" s="187" t="n">
        <v>11.2784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</v>
      </c>
      <c r="AB342" s="154" t="n">
        <v>7</v>
      </c>
      <c r="AC342" s="154" t="n">
        <v>7</v>
      </c>
      <c r="AZ342" s="154" t="n">
        <v>2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1</v>
      </c>
      <c r="CB342" s="189" t="n">
        <v>7</v>
      </c>
      <c r="CZ342" s="154" t="n">
        <v>1E-005</v>
      </c>
    </row>
    <row r="343" customFormat="false" ht="12.75" hidden="false" customHeight="true" outlineLevel="0" collapsed="false">
      <c r="A343" s="198"/>
      <c r="B343" s="199"/>
      <c r="C343" s="200" t="s">
        <v>450</v>
      </c>
      <c r="D343" s="200"/>
      <c r="E343" s="201" t="n">
        <v>11.2784</v>
      </c>
      <c r="F343" s="202"/>
      <c r="G343" s="203"/>
      <c r="M343" s="204" t="s">
        <v>450</v>
      </c>
      <c r="O343" s="182"/>
    </row>
    <row r="344" customFormat="false" ht="12.75" hidden="false" customHeight="false" outlineLevel="0" collapsed="false">
      <c r="A344" s="183" t="n">
        <v>48</v>
      </c>
      <c r="B344" s="184" t="s">
        <v>451</v>
      </c>
      <c r="C344" s="185" t="s">
        <v>452</v>
      </c>
      <c r="D344" s="186" t="s">
        <v>100</v>
      </c>
      <c r="E344" s="187" t="n">
        <v>53.3035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1</v>
      </c>
      <c r="AB344" s="154" t="n">
        <v>7</v>
      </c>
      <c r="AC344" s="154" t="n">
        <v>7</v>
      </c>
      <c r="AZ344" s="154" t="n">
        <v>2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9" t="n">
        <v>1</v>
      </c>
      <c r="CB344" s="189" t="n">
        <v>7</v>
      </c>
      <c r="CZ344" s="154" t="n">
        <v>1E-005</v>
      </c>
    </row>
    <row r="345" customFormat="false" ht="12.75" hidden="false" customHeight="true" outlineLevel="0" collapsed="false">
      <c r="A345" s="198"/>
      <c r="B345" s="199"/>
      <c r="C345" s="200" t="s">
        <v>453</v>
      </c>
      <c r="D345" s="200"/>
      <c r="E345" s="201" t="n">
        <v>1.1562</v>
      </c>
      <c r="F345" s="202"/>
      <c r="G345" s="203"/>
      <c r="M345" s="204" t="s">
        <v>453</v>
      </c>
      <c r="O345" s="182"/>
    </row>
    <row r="346" customFormat="false" ht="22.5" hidden="false" customHeight="true" outlineLevel="0" collapsed="false">
      <c r="A346" s="198"/>
      <c r="B346" s="199"/>
      <c r="C346" s="200" t="s">
        <v>454</v>
      </c>
      <c r="D346" s="200"/>
      <c r="E346" s="201" t="n">
        <v>1.8727</v>
      </c>
      <c r="F346" s="202"/>
      <c r="G346" s="203"/>
      <c r="M346" s="204" t="s">
        <v>454</v>
      </c>
      <c r="O346" s="182"/>
    </row>
    <row r="347" customFormat="false" ht="12.75" hidden="false" customHeight="true" outlineLevel="0" collapsed="false">
      <c r="A347" s="198"/>
      <c r="B347" s="199"/>
      <c r="C347" s="200" t="s">
        <v>455</v>
      </c>
      <c r="D347" s="200"/>
      <c r="E347" s="201" t="n">
        <v>1.081</v>
      </c>
      <c r="F347" s="202"/>
      <c r="G347" s="203"/>
      <c r="M347" s="204" t="s">
        <v>455</v>
      </c>
      <c r="O347" s="182"/>
    </row>
    <row r="348" customFormat="false" ht="22.5" hidden="false" customHeight="true" outlineLevel="0" collapsed="false">
      <c r="A348" s="198"/>
      <c r="B348" s="199"/>
      <c r="C348" s="200" t="s">
        <v>456</v>
      </c>
      <c r="D348" s="200"/>
      <c r="E348" s="201" t="n">
        <v>3.7216</v>
      </c>
      <c r="F348" s="202"/>
      <c r="G348" s="203"/>
      <c r="M348" s="204" t="s">
        <v>456</v>
      </c>
      <c r="O348" s="182"/>
    </row>
    <row r="349" customFormat="false" ht="22.5" hidden="false" customHeight="true" outlineLevel="0" collapsed="false">
      <c r="A349" s="198"/>
      <c r="B349" s="199"/>
      <c r="C349" s="200" t="s">
        <v>457</v>
      </c>
      <c r="D349" s="200"/>
      <c r="E349" s="201" t="n">
        <v>11.2544</v>
      </c>
      <c r="F349" s="202"/>
      <c r="G349" s="203"/>
      <c r="M349" s="204" t="s">
        <v>457</v>
      </c>
      <c r="O349" s="182"/>
    </row>
    <row r="350" customFormat="false" ht="22.5" hidden="false" customHeight="true" outlineLevel="0" collapsed="false">
      <c r="A350" s="198"/>
      <c r="B350" s="199"/>
      <c r="C350" s="200" t="s">
        <v>458</v>
      </c>
      <c r="D350" s="200"/>
      <c r="E350" s="201" t="n">
        <v>3.9972</v>
      </c>
      <c r="F350" s="202"/>
      <c r="G350" s="203"/>
      <c r="M350" s="204" t="s">
        <v>458</v>
      </c>
      <c r="O350" s="182"/>
    </row>
    <row r="351" customFormat="false" ht="12.75" hidden="false" customHeight="true" outlineLevel="0" collapsed="false">
      <c r="A351" s="198"/>
      <c r="B351" s="199"/>
      <c r="C351" s="200" t="s">
        <v>459</v>
      </c>
      <c r="D351" s="200"/>
      <c r="E351" s="201" t="n">
        <v>3.7238</v>
      </c>
      <c r="F351" s="202"/>
      <c r="G351" s="203"/>
      <c r="M351" s="204" t="s">
        <v>459</v>
      </c>
      <c r="O351" s="182"/>
    </row>
    <row r="352" customFormat="false" ht="22.5" hidden="false" customHeight="true" outlineLevel="0" collapsed="false">
      <c r="A352" s="198"/>
      <c r="B352" s="199"/>
      <c r="C352" s="200" t="s">
        <v>460</v>
      </c>
      <c r="D352" s="200"/>
      <c r="E352" s="201" t="n">
        <v>5.004</v>
      </c>
      <c r="F352" s="202"/>
      <c r="G352" s="203"/>
      <c r="M352" s="204" t="s">
        <v>460</v>
      </c>
      <c r="O352" s="182"/>
    </row>
    <row r="353" customFormat="false" ht="22.5" hidden="false" customHeight="true" outlineLevel="0" collapsed="false">
      <c r="A353" s="198"/>
      <c r="B353" s="199"/>
      <c r="C353" s="200" t="s">
        <v>461</v>
      </c>
      <c r="D353" s="200"/>
      <c r="E353" s="201" t="n">
        <v>3.4796</v>
      </c>
      <c r="F353" s="202"/>
      <c r="G353" s="203"/>
      <c r="M353" s="204" t="s">
        <v>461</v>
      </c>
      <c r="O353" s="182"/>
    </row>
    <row r="354" customFormat="false" ht="22.5" hidden="false" customHeight="true" outlineLevel="0" collapsed="false">
      <c r="A354" s="198"/>
      <c r="B354" s="199"/>
      <c r="C354" s="200" t="s">
        <v>462</v>
      </c>
      <c r="D354" s="200"/>
      <c r="E354" s="201" t="n">
        <v>11.304</v>
      </c>
      <c r="F354" s="202"/>
      <c r="G354" s="203"/>
      <c r="M354" s="204" t="s">
        <v>462</v>
      </c>
      <c r="O354" s="182"/>
    </row>
    <row r="355" customFormat="false" ht="12.75" hidden="false" customHeight="true" outlineLevel="0" collapsed="false">
      <c r="A355" s="198"/>
      <c r="B355" s="199"/>
      <c r="C355" s="200" t="s">
        <v>431</v>
      </c>
      <c r="D355" s="200"/>
      <c r="E355" s="201" t="n">
        <v>0</v>
      </c>
      <c r="F355" s="202"/>
      <c r="G355" s="203"/>
      <c r="M355" s="204" t="s">
        <v>431</v>
      </c>
      <c r="O355" s="182"/>
    </row>
    <row r="356" customFormat="false" ht="12.75" hidden="false" customHeight="true" outlineLevel="0" collapsed="false">
      <c r="A356" s="198"/>
      <c r="B356" s="199"/>
      <c r="C356" s="200" t="s">
        <v>434</v>
      </c>
      <c r="D356" s="200"/>
      <c r="E356" s="201" t="n">
        <v>0.333</v>
      </c>
      <c r="F356" s="202"/>
      <c r="G356" s="203"/>
      <c r="M356" s="204" t="s">
        <v>434</v>
      </c>
      <c r="O356" s="182"/>
    </row>
    <row r="357" customFormat="false" ht="12.75" hidden="false" customHeight="true" outlineLevel="0" collapsed="false">
      <c r="A357" s="198"/>
      <c r="B357" s="199"/>
      <c r="C357" s="200" t="s">
        <v>463</v>
      </c>
      <c r="D357" s="200"/>
      <c r="E357" s="201" t="n">
        <v>0.208</v>
      </c>
      <c r="F357" s="202"/>
      <c r="G357" s="203"/>
      <c r="M357" s="204" t="s">
        <v>463</v>
      </c>
      <c r="O357" s="182"/>
    </row>
    <row r="358" customFormat="false" ht="12.75" hidden="false" customHeight="true" outlineLevel="0" collapsed="false">
      <c r="A358" s="198"/>
      <c r="B358" s="199"/>
      <c r="C358" s="200" t="s">
        <v>464</v>
      </c>
      <c r="D358" s="200"/>
      <c r="E358" s="201" t="n">
        <v>0.148</v>
      </c>
      <c r="F358" s="202"/>
      <c r="G358" s="203"/>
      <c r="M358" s="204" t="s">
        <v>464</v>
      </c>
      <c r="O358" s="182"/>
    </row>
    <row r="359" customFormat="false" ht="12.75" hidden="false" customHeight="true" outlineLevel="0" collapsed="false">
      <c r="A359" s="198"/>
      <c r="B359" s="199"/>
      <c r="C359" s="200" t="s">
        <v>438</v>
      </c>
      <c r="D359" s="200"/>
      <c r="E359" s="201" t="n">
        <v>0.624</v>
      </c>
      <c r="F359" s="202"/>
      <c r="G359" s="203"/>
      <c r="M359" s="204" t="s">
        <v>438</v>
      </c>
      <c r="O359" s="182"/>
    </row>
    <row r="360" customFormat="false" ht="12.75" hidden="false" customHeight="true" outlineLevel="0" collapsed="false">
      <c r="A360" s="198"/>
      <c r="B360" s="199"/>
      <c r="C360" s="200" t="s">
        <v>465</v>
      </c>
      <c r="D360" s="200"/>
      <c r="E360" s="201" t="n">
        <v>0.216</v>
      </c>
      <c r="F360" s="202"/>
      <c r="G360" s="203"/>
      <c r="M360" s="204" t="s">
        <v>465</v>
      </c>
      <c r="O360" s="182"/>
    </row>
    <row r="361" customFormat="false" ht="12.75" hidden="false" customHeight="true" outlineLevel="0" collapsed="false">
      <c r="A361" s="198"/>
      <c r="B361" s="199"/>
      <c r="C361" s="200" t="s">
        <v>466</v>
      </c>
      <c r="D361" s="200"/>
      <c r="E361" s="201" t="n">
        <v>0.992</v>
      </c>
      <c r="F361" s="202"/>
      <c r="G361" s="203"/>
      <c r="M361" s="204" t="s">
        <v>466</v>
      </c>
      <c r="O361" s="182"/>
    </row>
    <row r="362" customFormat="false" ht="12.75" hidden="false" customHeight="true" outlineLevel="0" collapsed="false">
      <c r="A362" s="198"/>
      <c r="B362" s="199"/>
      <c r="C362" s="200" t="s">
        <v>467</v>
      </c>
      <c r="D362" s="200"/>
      <c r="E362" s="201" t="n">
        <v>0.584</v>
      </c>
      <c r="F362" s="202"/>
      <c r="G362" s="203"/>
      <c r="M362" s="204" t="s">
        <v>467</v>
      </c>
      <c r="O362" s="182"/>
    </row>
    <row r="363" customFormat="false" ht="12.75" hidden="false" customHeight="true" outlineLevel="0" collapsed="false">
      <c r="A363" s="198"/>
      <c r="B363" s="199"/>
      <c r="C363" s="200" t="s">
        <v>468</v>
      </c>
      <c r="D363" s="200"/>
      <c r="E363" s="201" t="n">
        <v>0.608</v>
      </c>
      <c r="F363" s="202"/>
      <c r="G363" s="203"/>
      <c r="M363" s="204" t="s">
        <v>468</v>
      </c>
      <c r="O363" s="182"/>
    </row>
    <row r="364" customFormat="false" ht="12.75" hidden="false" customHeight="true" outlineLevel="0" collapsed="false">
      <c r="A364" s="198"/>
      <c r="B364" s="199"/>
      <c r="C364" s="200" t="s">
        <v>469</v>
      </c>
      <c r="D364" s="200"/>
      <c r="E364" s="201" t="n">
        <v>0.92</v>
      </c>
      <c r="F364" s="202"/>
      <c r="G364" s="203"/>
      <c r="M364" s="204" t="s">
        <v>469</v>
      </c>
      <c r="O364" s="182"/>
    </row>
    <row r="365" customFormat="false" ht="12.75" hidden="false" customHeight="true" outlineLevel="0" collapsed="false">
      <c r="A365" s="198"/>
      <c r="B365" s="199"/>
      <c r="C365" s="200" t="s">
        <v>470</v>
      </c>
      <c r="D365" s="200"/>
      <c r="E365" s="201" t="n">
        <v>0.876</v>
      </c>
      <c r="F365" s="202"/>
      <c r="G365" s="203"/>
      <c r="M365" s="204" t="s">
        <v>470</v>
      </c>
      <c r="O365" s="182"/>
    </row>
    <row r="366" customFormat="false" ht="12.75" hidden="false" customHeight="true" outlineLevel="0" collapsed="false">
      <c r="A366" s="198"/>
      <c r="B366" s="199"/>
      <c r="C366" s="200" t="s">
        <v>471</v>
      </c>
      <c r="D366" s="200"/>
      <c r="E366" s="201" t="n">
        <v>1.2</v>
      </c>
      <c r="F366" s="202"/>
      <c r="G366" s="203"/>
      <c r="M366" s="204" t="s">
        <v>471</v>
      </c>
      <c r="O366" s="182"/>
    </row>
    <row r="367" customFormat="false" ht="22.5" hidden="false" customHeight="false" outlineLevel="0" collapsed="false">
      <c r="A367" s="183" t="n">
        <v>49</v>
      </c>
      <c r="B367" s="184" t="s">
        <v>472</v>
      </c>
      <c r="C367" s="185" t="s">
        <v>473</v>
      </c>
      <c r="D367" s="186" t="s">
        <v>100</v>
      </c>
      <c r="E367" s="187" t="n">
        <v>165.1382</v>
      </c>
      <c r="F367" s="187" t="n">
        <v>0</v>
      </c>
      <c r="G367" s="188" t="n">
        <f aca="false">E367*F367</f>
        <v>0</v>
      </c>
      <c r="O367" s="182" t="n">
        <v>2</v>
      </c>
      <c r="AA367" s="154" t="n">
        <v>1</v>
      </c>
      <c r="AB367" s="154" t="n">
        <v>7</v>
      </c>
      <c r="AC367" s="154" t="n">
        <v>7</v>
      </c>
      <c r="AZ367" s="154" t="n">
        <v>2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</v>
      </c>
      <c r="CB367" s="189" t="n">
        <v>7</v>
      </c>
      <c r="CZ367" s="154" t="n">
        <v>0.00031</v>
      </c>
    </row>
    <row r="368" customFormat="false" ht="12.75" hidden="false" customHeight="true" outlineLevel="0" collapsed="false">
      <c r="A368" s="198"/>
      <c r="B368" s="199"/>
      <c r="C368" s="200" t="s">
        <v>474</v>
      </c>
      <c r="D368" s="200"/>
      <c r="E368" s="201" t="n">
        <v>0</v>
      </c>
      <c r="F368" s="202"/>
      <c r="G368" s="203"/>
      <c r="M368" s="204" t="s">
        <v>474</v>
      </c>
      <c r="O368" s="182"/>
    </row>
    <row r="369" customFormat="false" ht="12.75" hidden="false" customHeight="true" outlineLevel="0" collapsed="false">
      <c r="A369" s="198"/>
      <c r="B369" s="199"/>
      <c r="C369" s="200" t="s">
        <v>475</v>
      </c>
      <c r="D369" s="200"/>
      <c r="E369" s="201" t="n">
        <v>7.38</v>
      </c>
      <c r="F369" s="202"/>
      <c r="G369" s="203"/>
      <c r="M369" s="204" t="s">
        <v>475</v>
      </c>
      <c r="O369" s="182"/>
    </row>
    <row r="370" customFormat="false" ht="12.75" hidden="false" customHeight="true" outlineLevel="0" collapsed="false">
      <c r="A370" s="198"/>
      <c r="B370" s="199"/>
      <c r="C370" s="200" t="s">
        <v>476</v>
      </c>
      <c r="D370" s="200"/>
      <c r="E370" s="201" t="n">
        <v>7.68</v>
      </c>
      <c r="F370" s="202"/>
      <c r="G370" s="203"/>
      <c r="M370" s="204" t="s">
        <v>476</v>
      </c>
      <c r="O370" s="182"/>
    </row>
    <row r="371" customFormat="false" ht="12.75" hidden="false" customHeight="true" outlineLevel="0" collapsed="false">
      <c r="A371" s="198"/>
      <c r="B371" s="199"/>
      <c r="C371" s="200" t="s">
        <v>477</v>
      </c>
      <c r="D371" s="200"/>
      <c r="E371" s="201" t="n">
        <v>4.2846</v>
      </c>
      <c r="F371" s="202"/>
      <c r="G371" s="203"/>
      <c r="M371" s="204" t="s">
        <v>477</v>
      </c>
      <c r="O371" s="182"/>
    </row>
    <row r="372" customFormat="false" ht="12.75" hidden="false" customHeight="true" outlineLevel="0" collapsed="false">
      <c r="A372" s="198"/>
      <c r="B372" s="199"/>
      <c r="C372" s="200" t="s">
        <v>478</v>
      </c>
      <c r="D372" s="200"/>
      <c r="E372" s="201" t="n">
        <v>6.164</v>
      </c>
      <c r="F372" s="202"/>
      <c r="G372" s="203"/>
      <c r="M372" s="204" t="s">
        <v>478</v>
      </c>
      <c r="O372" s="182"/>
    </row>
    <row r="373" customFormat="false" ht="12.75" hidden="false" customHeight="true" outlineLevel="0" collapsed="false">
      <c r="A373" s="198"/>
      <c r="B373" s="199"/>
      <c r="C373" s="200" t="s">
        <v>408</v>
      </c>
      <c r="D373" s="200"/>
      <c r="E373" s="201" t="n">
        <v>3.6816</v>
      </c>
      <c r="F373" s="202"/>
      <c r="G373" s="203"/>
      <c r="M373" s="204" t="s">
        <v>408</v>
      </c>
      <c r="O373" s="182"/>
    </row>
    <row r="374" customFormat="false" ht="12.75" hidden="false" customHeight="true" outlineLevel="0" collapsed="false">
      <c r="A374" s="198"/>
      <c r="B374" s="199"/>
      <c r="C374" s="200" t="s">
        <v>479</v>
      </c>
      <c r="D374" s="200"/>
      <c r="E374" s="201" t="n">
        <v>2.6196</v>
      </c>
      <c r="F374" s="202"/>
      <c r="G374" s="203"/>
      <c r="M374" s="204" t="s">
        <v>479</v>
      </c>
      <c r="O374" s="182"/>
    </row>
    <row r="375" customFormat="false" ht="12.75" hidden="false" customHeight="true" outlineLevel="0" collapsed="false">
      <c r="A375" s="198"/>
      <c r="B375" s="199"/>
      <c r="C375" s="200" t="s">
        <v>480</v>
      </c>
      <c r="D375" s="200"/>
      <c r="E375" s="201" t="n">
        <v>8.1536</v>
      </c>
      <c r="F375" s="202"/>
      <c r="G375" s="203"/>
      <c r="M375" s="204" t="s">
        <v>480</v>
      </c>
      <c r="O375" s="182"/>
    </row>
    <row r="376" customFormat="false" ht="12.75" hidden="false" customHeight="true" outlineLevel="0" collapsed="false">
      <c r="A376" s="198"/>
      <c r="B376" s="199"/>
      <c r="C376" s="200" t="s">
        <v>481</v>
      </c>
      <c r="D376" s="200"/>
      <c r="E376" s="201" t="n">
        <v>9.6192</v>
      </c>
      <c r="F376" s="202"/>
      <c r="G376" s="203"/>
      <c r="M376" s="204" t="s">
        <v>481</v>
      </c>
      <c r="O376" s="182"/>
    </row>
    <row r="377" customFormat="false" ht="12.75" hidden="false" customHeight="true" outlineLevel="0" collapsed="false">
      <c r="A377" s="198"/>
      <c r="B377" s="199"/>
      <c r="C377" s="200" t="s">
        <v>482</v>
      </c>
      <c r="D377" s="200"/>
      <c r="E377" s="201" t="n">
        <v>22.816</v>
      </c>
      <c r="F377" s="202"/>
      <c r="G377" s="203"/>
      <c r="M377" s="204" t="s">
        <v>482</v>
      </c>
      <c r="O377" s="182"/>
    </row>
    <row r="378" customFormat="false" ht="12.75" hidden="false" customHeight="true" outlineLevel="0" collapsed="false">
      <c r="A378" s="198"/>
      <c r="B378" s="199"/>
      <c r="C378" s="200" t="s">
        <v>483</v>
      </c>
      <c r="D378" s="200"/>
      <c r="E378" s="201" t="n">
        <v>11.8552</v>
      </c>
      <c r="F378" s="202"/>
      <c r="G378" s="203"/>
      <c r="M378" s="204" t="s">
        <v>483</v>
      </c>
      <c r="O378" s="182"/>
    </row>
    <row r="379" customFormat="false" ht="12.75" hidden="false" customHeight="true" outlineLevel="0" collapsed="false">
      <c r="A379" s="198"/>
      <c r="B379" s="199"/>
      <c r="C379" s="200" t="s">
        <v>484</v>
      </c>
      <c r="D379" s="200"/>
      <c r="E379" s="201" t="n">
        <v>16.9024</v>
      </c>
      <c r="F379" s="202"/>
      <c r="G379" s="203"/>
      <c r="M379" s="204" t="s">
        <v>484</v>
      </c>
      <c r="O379" s="182"/>
    </row>
    <row r="380" customFormat="false" ht="12.75" hidden="false" customHeight="true" outlineLevel="0" collapsed="false">
      <c r="A380" s="198"/>
      <c r="B380" s="199"/>
      <c r="C380" s="200" t="s">
        <v>485</v>
      </c>
      <c r="D380" s="200"/>
      <c r="E380" s="201" t="n">
        <v>18.676</v>
      </c>
      <c r="F380" s="202"/>
      <c r="G380" s="203"/>
      <c r="M380" s="204" t="s">
        <v>485</v>
      </c>
      <c r="O380" s="182"/>
    </row>
    <row r="381" customFormat="false" ht="12.75" hidden="false" customHeight="true" outlineLevel="0" collapsed="false">
      <c r="A381" s="198"/>
      <c r="B381" s="199"/>
      <c r="C381" s="200" t="s">
        <v>486</v>
      </c>
      <c r="D381" s="200"/>
      <c r="E381" s="201" t="n">
        <v>17.7828</v>
      </c>
      <c r="F381" s="202"/>
      <c r="G381" s="203"/>
      <c r="M381" s="204" t="s">
        <v>486</v>
      </c>
      <c r="O381" s="182"/>
    </row>
    <row r="382" customFormat="false" ht="12.75" hidden="false" customHeight="true" outlineLevel="0" collapsed="false">
      <c r="A382" s="198"/>
      <c r="B382" s="199"/>
      <c r="C382" s="200" t="s">
        <v>487</v>
      </c>
      <c r="D382" s="200"/>
      <c r="E382" s="201" t="n">
        <v>3.2832</v>
      </c>
      <c r="F382" s="202"/>
      <c r="G382" s="203"/>
      <c r="M382" s="204" t="s">
        <v>487</v>
      </c>
      <c r="O382" s="182"/>
    </row>
    <row r="383" customFormat="false" ht="12.75" hidden="false" customHeight="true" outlineLevel="0" collapsed="false">
      <c r="A383" s="198"/>
      <c r="B383" s="199"/>
      <c r="C383" s="200" t="s">
        <v>488</v>
      </c>
      <c r="D383" s="200"/>
      <c r="E383" s="201" t="n">
        <v>24.24</v>
      </c>
      <c r="F383" s="202"/>
      <c r="G383" s="203"/>
      <c r="M383" s="204" t="s">
        <v>488</v>
      </c>
      <c r="O383" s="182"/>
    </row>
    <row r="384" customFormat="false" ht="12.75" hidden="false" customHeight="false" outlineLevel="0" collapsed="false">
      <c r="A384" s="183" t="n">
        <v>50</v>
      </c>
      <c r="B384" s="184" t="s">
        <v>489</v>
      </c>
      <c r="C384" s="185" t="s">
        <v>490</v>
      </c>
      <c r="D384" s="186" t="s">
        <v>100</v>
      </c>
      <c r="E384" s="187" t="n">
        <v>5.6392</v>
      </c>
      <c r="F384" s="187" t="n">
        <v>0</v>
      </c>
      <c r="G384" s="188" t="n">
        <f aca="false">E384*F384</f>
        <v>0</v>
      </c>
      <c r="O384" s="182" t="n">
        <v>2</v>
      </c>
      <c r="AA384" s="154" t="n">
        <v>1</v>
      </c>
      <c r="AB384" s="154" t="n">
        <v>7</v>
      </c>
      <c r="AC384" s="154" t="n">
        <v>7</v>
      </c>
      <c r="AZ384" s="154" t="n">
        <v>2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89" t="n">
        <v>1</v>
      </c>
      <c r="CB384" s="189" t="n">
        <v>7</v>
      </c>
      <c r="CZ384" s="154" t="n">
        <v>0.00031</v>
      </c>
    </row>
    <row r="385" customFormat="false" ht="12.75" hidden="false" customHeight="true" outlineLevel="0" collapsed="false">
      <c r="A385" s="198"/>
      <c r="B385" s="199"/>
      <c r="C385" s="200" t="s">
        <v>491</v>
      </c>
      <c r="D385" s="200"/>
      <c r="E385" s="201" t="n">
        <v>5.6392</v>
      </c>
      <c r="F385" s="202"/>
      <c r="G385" s="203"/>
      <c r="M385" s="204" t="s">
        <v>491</v>
      </c>
      <c r="O385" s="182"/>
    </row>
    <row r="386" customFormat="false" ht="12.75" hidden="false" customHeight="false" outlineLevel="0" collapsed="false">
      <c r="A386" s="183" t="n">
        <v>51</v>
      </c>
      <c r="B386" s="184" t="s">
        <v>492</v>
      </c>
      <c r="C386" s="185" t="s">
        <v>493</v>
      </c>
      <c r="D386" s="186" t="s">
        <v>100</v>
      </c>
      <c r="E386" s="187" t="n">
        <v>228.8137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</v>
      </c>
      <c r="AB386" s="154" t="n">
        <v>7</v>
      </c>
      <c r="AC386" s="154" t="n">
        <v>7</v>
      </c>
      <c r="AZ386" s="154" t="n">
        <v>2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9" t="n">
        <v>1</v>
      </c>
      <c r="CB386" s="189" t="n">
        <v>7</v>
      </c>
      <c r="CZ386" s="154" t="n">
        <v>0.00037</v>
      </c>
    </row>
    <row r="387" customFormat="false" ht="12.75" hidden="false" customHeight="true" outlineLevel="0" collapsed="false">
      <c r="A387" s="198"/>
      <c r="B387" s="199"/>
      <c r="C387" s="200" t="s">
        <v>494</v>
      </c>
      <c r="D387" s="200"/>
      <c r="E387" s="201" t="n">
        <v>0</v>
      </c>
      <c r="F387" s="202"/>
      <c r="G387" s="203"/>
      <c r="M387" s="204" t="s">
        <v>494</v>
      </c>
      <c r="O387" s="182"/>
    </row>
    <row r="388" customFormat="false" ht="12.75" hidden="false" customHeight="true" outlineLevel="0" collapsed="false">
      <c r="A388" s="198"/>
      <c r="B388" s="199"/>
      <c r="C388" s="200" t="s">
        <v>475</v>
      </c>
      <c r="D388" s="200"/>
      <c r="E388" s="201" t="n">
        <v>7.38</v>
      </c>
      <c r="F388" s="202"/>
      <c r="G388" s="203"/>
      <c r="M388" s="204" t="s">
        <v>475</v>
      </c>
      <c r="O388" s="182"/>
    </row>
    <row r="389" customFormat="false" ht="12.75" hidden="false" customHeight="true" outlineLevel="0" collapsed="false">
      <c r="A389" s="198"/>
      <c r="B389" s="199"/>
      <c r="C389" s="200" t="s">
        <v>476</v>
      </c>
      <c r="D389" s="200"/>
      <c r="E389" s="201" t="n">
        <v>7.68</v>
      </c>
      <c r="F389" s="202"/>
      <c r="G389" s="203"/>
      <c r="M389" s="204" t="s">
        <v>476</v>
      </c>
      <c r="O389" s="182"/>
    </row>
    <row r="390" customFormat="false" ht="12.75" hidden="false" customHeight="true" outlineLevel="0" collapsed="false">
      <c r="A390" s="198"/>
      <c r="B390" s="199"/>
      <c r="C390" s="200" t="s">
        <v>477</v>
      </c>
      <c r="D390" s="200"/>
      <c r="E390" s="201" t="n">
        <v>4.2846</v>
      </c>
      <c r="F390" s="202"/>
      <c r="G390" s="203"/>
      <c r="M390" s="204" t="s">
        <v>477</v>
      </c>
      <c r="O390" s="182"/>
    </row>
    <row r="391" customFormat="false" ht="12.75" hidden="false" customHeight="true" outlineLevel="0" collapsed="false">
      <c r="A391" s="198"/>
      <c r="B391" s="199"/>
      <c r="C391" s="200" t="s">
        <v>478</v>
      </c>
      <c r="D391" s="200"/>
      <c r="E391" s="201" t="n">
        <v>6.164</v>
      </c>
      <c r="F391" s="202"/>
      <c r="G391" s="203"/>
      <c r="M391" s="204" t="s">
        <v>478</v>
      </c>
      <c r="O391" s="182"/>
    </row>
    <row r="392" customFormat="false" ht="12.75" hidden="false" customHeight="true" outlineLevel="0" collapsed="false">
      <c r="A392" s="198"/>
      <c r="B392" s="199"/>
      <c r="C392" s="200" t="s">
        <v>408</v>
      </c>
      <c r="D392" s="200"/>
      <c r="E392" s="201" t="n">
        <v>3.6816</v>
      </c>
      <c r="F392" s="202"/>
      <c r="G392" s="203"/>
      <c r="M392" s="204" t="s">
        <v>408</v>
      </c>
      <c r="O392" s="182"/>
    </row>
    <row r="393" customFormat="false" ht="12.75" hidden="false" customHeight="true" outlineLevel="0" collapsed="false">
      <c r="A393" s="198"/>
      <c r="B393" s="199"/>
      <c r="C393" s="200" t="s">
        <v>479</v>
      </c>
      <c r="D393" s="200"/>
      <c r="E393" s="201" t="n">
        <v>2.6196</v>
      </c>
      <c r="F393" s="202"/>
      <c r="G393" s="203"/>
      <c r="M393" s="204" t="s">
        <v>479</v>
      </c>
      <c r="O393" s="182"/>
    </row>
    <row r="394" customFormat="false" ht="12.75" hidden="false" customHeight="true" outlineLevel="0" collapsed="false">
      <c r="A394" s="198"/>
      <c r="B394" s="199"/>
      <c r="C394" s="200" t="s">
        <v>480</v>
      </c>
      <c r="D394" s="200"/>
      <c r="E394" s="201" t="n">
        <v>8.1536</v>
      </c>
      <c r="F394" s="202"/>
      <c r="G394" s="203"/>
      <c r="M394" s="204" t="s">
        <v>480</v>
      </c>
      <c r="O394" s="182"/>
    </row>
    <row r="395" customFormat="false" ht="12.75" hidden="false" customHeight="true" outlineLevel="0" collapsed="false">
      <c r="A395" s="198"/>
      <c r="B395" s="199"/>
      <c r="C395" s="200" t="s">
        <v>481</v>
      </c>
      <c r="D395" s="200"/>
      <c r="E395" s="201" t="n">
        <v>9.6192</v>
      </c>
      <c r="F395" s="202"/>
      <c r="G395" s="203"/>
      <c r="M395" s="204" t="s">
        <v>481</v>
      </c>
      <c r="O395" s="182"/>
    </row>
    <row r="396" customFormat="false" ht="12.75" hidden="false" customHeight="true" outlineLevel="0" collapsed="false">
      <c r="A396" s="198"/>
      <c r="B396" s="199"/>
      <c r="C396" s="200" t="s">
        <v>482</v>
      </c>
      <c r="D396" s="200"/>
      <c r="E396" s="201" t="n">
        <v>22.816</v>
      </c>
      <c r="F396" s="202"/>
      <c r="G396" s="203"/>
      <c r="M396" s="204" t="s">
        <v>482</v>
      </c>
      <c r="O396" s="182"/>
    </row>
    <row r="397" customFormat="false" ht="12.75" hidden="false" customHeight="true" outlineLevel="0" collapsed="false">
      <c r="A397" s="198"/>
      <c r="B397" s="199"/>
      <c r="C397" s="200" t="s">
        <v>483</v>
      </c>
      <c r="D397" s="200"/>
      <c r="E397" s="201" t="n">
        <v>11.8552</v>
      </c>
      <c r="F397" s="202"/>
      <c r="G397" s="203"/>
      <c r="M397" s="204" t="s">
        <v>483</v>
      </c>
      <c r="O397" s="182"/>
    </row>
    <row r="398" customFormat="false" ht="12.75" hidden="false" customHeight="true" outlineLevel="0" collapsed="false">
      <c r="A398" s="198"/>
      <c r="B398" s="199"/>
      <c r="C398" s="200" t="s">
        <v>484</v>
      </c>
      <c r="D398" s="200"/>
      <c r="E398" s="201" t="n">
        <v>16.9024</v>
      </c>
      <c r="F398" s="202"/>
      <c r="G398" s="203"/>
      <c r="M398" s="204" t="s">
        <v>484</v>
      </c>
      <c r="O398" s="182"/>
    </row>
    <row r="399" customFormat="false" ht="12.75" hidden="false" customHeight="true" outlineLevel="0" collapsed="false">
      <c r="A399" s="198"/>
      <c r="B399" s="199"/>
      <c r="C399" s="200" t="s">
        <v>485</v>
      </c>
      <c r="D399" s="200"/>
      <c r="E399" s="201" t="n">
        <v>18.676</v>
      </c>
      <c r="F399" s="202"/>
      <c r="G399" s="203"/>
      <c r="M399" s="204" t="s">
        <v>485</v>
      </c>
      <c r="O399" s="182"/>
    </row>
    <row r="400" customFormat="false" ht="12.75" hidden="false" customHeight="true" outlineLevel="0" collapsed="false">
      <c r="A400" s="198"/>
      <c r="B400" s="199"/>
      <c r="C400" s="200" t="s">
        <v>486</v>
      </c>
      <c r="D400" s="200"/>
      <c r="E400" s="201" t="n">
        <v>17.7828</v>
      </c>
      <c r="F400" s="202"/>
      <c r="G400" s="203"/>
      <c r="M400" s="204" t="s">
        <v>486</v>
      </c>
      <c r="O400" s="182"/>
    </row>
    <row r="401" customFormat="false" ht="12.75" hidden="false" customHeight="true" outlineLevel="0" collapsed="false">
      <c r="A401" s="198"/>
      <c r="B401" s="199"/>
      <c r="C401" s="200" t="s">
        <v>487</v>
      </c>
      <c r="D401" s="200"/>
      <c r="E401" s="201" t="n">
        <v>3.2832</v>
      </c>
      <c r="F401" s="202"/>
      <c r="G401" s="203"/>
      <c r="M401" s="204" t="s">
        <v>487</v>
      </c>
      <c r="O401" s="182"/>
    </row>
    <row r="402" customFormat="false" ht="12.75" hidden="false" customHeight="true" outlineLevel="0" collapsed="false">
      <c r="A402" s="198"/>
      <c r="B402" s="199"/>
      <c r="C402" s="200" t="s">
        <v>488</v>
      </c>
      <c r="D402" s="200"/>
      <c r="E402" s="201" t="n">
        <v>24.24</v>
      </c>
      <c r="F402" s="202"/>
      <c r="G402" s="203"/>
      <c r="M402" s="204" t="s">
        <v>488</v>
      </c>
      <c r="O402" s="182"/>
    </row>
    <row r="403" customFormat="false" ht="12.75" hidden="false" customHeight="true" outlineLevel="0" collapsed="false">
      <c r="A403" s="198"/>
      <c r="B403" s="199"/>
      <c r="C403" s="200" t="s">
        <v>453</v>
      </c>
      <c r="D403" s="200"/>
      <c r="E403" s="201" t="n">
        <v>1.1562</v>
      </c>
      <c r="F403" s="202"/>
      <c r="G403" s="203"/>
      <c r="M403" s="204" t="s">
        <v>453</v>
      </c>
      <c r="O403" s="182"/>
    </row>
    <row r="404" customFormat="false" ht="12.75" hidden="false" customHeight="true" outlineLevel="0" collapsed="false">
      <c r="A404" s="198"/>
      <c r="B404" s="199"/>
      <c r="C404" s="200" t="s">
        <v>495</v>
      </c>
      <c r="D404" s="200"/>
      <c r="E404" s="201" t="n">
        <v>1.5952</v>
      </c>
      <c r="F404" s="202"/>
      <c r="G404" s="203"/>
      <c r="M404" s="204" t="s">
        <v>495</v>
      </c>
      <c r="O404" s="182"/>
    </row>
    <row r="405" customFormat="false" ht="12.75" hidden="false" customHeight="true" outlineLevel="0" collapsed="false">
      <c r="A405" s="198"/>
      <c r="B405" s="199"/>
      <c r="C405" s="200" t="s">
        <v>455</v>
      </c>
      <c r="D405" s="200"/>
      <c r="E405" s="201" t="n">
        <v>1.081</v>
      </c>
      <c r="F405" s="202"/>
      <c r="G405" s="203"/>
      <c r="M405" s="204" t="s">
        <v>455</v>
      </c>
      <c r="O405" s="182"/>
    </row>
    <row r="406" customFormat="false" ht="22.5" hidden="false" customHeight="true" outlineLevel="0" collapsed="false">
      <c r="A406" s="198"/>
      <c r="B406" s="199"/>
      <c r="C406" s="200" t="s">
        <v>456</v>
      </c>
      <c r="D406" s="200"/>
      <c r="E406" s="201" t="n">
        <v>3.7216</v>
      </c>
      <c r="F406" s="202"/>
      <c r="G406" s="203"/>
      <c r="M406" s="204" t="s">
        <v>456</v>
      </c>
      <c r="O406" s="182"/>
    </row>
    <row r="407" customFormat="false" ht="22.5" hidden="false" customHeight="true" outlineLevel="0" collapsed="false">
      <c r="A407" s="198"/>
      <c r="B407" s="199"/>
      <c r="C407" s="200" t="s">
        <v>496</v>
      </c>
      <c r="D407" s="200"/>
      <c r="E407" s="201" t="n">
        <v>15.2112</v>
      </c>
      <c r="F407" s="202"/>
      <c r="G407" s="203"/>
      <c r="M407" s="204" t="s">
        <v>496</v>
      </c>
      <c r="O407" s="182"/>
    </row>
    <row r="408" customFormat="false" ht="22.5" hidden="false" customHeight="true" outlineLevel="0" collapsed="false">
      <c r="A408" s="198"/>
      <c r="B408" s="199"/>
      <c r="C408" s="200" t="s">
        <v>497</v>
      </c>
      <c r="D408" s="200"/>
      <c r="E408" s="201" t="n">
        <v>4.2144</v>
      </c>
      <c r="F408" s="202"/>
      <c r="G408" s="203"/>
      <c r="M408" s="204" t="s">
        <v>497</v>
      </c>
      <c r="O408" s="182"/>
    </row>
    <row r="409" customFormat="false" ht="12.75" hidden="false" customHeight="true" outlineLevel="0" collapsed="false">
      <c r="A409" s="198"/>
      <c r="B409" s="199"/>
      <c r="C409" s="200" t="s">
        <v>498</v>
      </c>
      <c r="D409" s="200"/>
      <c r="E409" s="201" t="n">
        <v>3.892</v>
      </c>
      <c r="F409" s="202"/>
      <c r="G409" s="203"/>
      <c r="M409" s="204" t="s">
        <v>498</v>
      </c>
      <c r="O409" s="182"/>
    </row>
    <row r="410" customFormat="false" ht="22.5" hidden="false" customHeight="true" outlineLevel="0" collapsed="false">
      <c r="A410" s="198"/>
      <c r="B410" s="199"/>
      <c r="C410" s="200" t="s">
        <v>460</v>
      </c>
      <c r="D410" s="200"/>
      <c r="E410" s="201" t="n">
        <v>5.004</v>
      </c>
      <c r="F410" s="202"/>
      <c r="G410" s="203"/>
      <c r="M410" s="204" t="s">
        <v>460</v>
      </c>
      <c r="O410" s="182"/>
    </row>
    <row r="411" customFormat="false" ht="22.5" hidden="false" customHeight="true" outlineLevel="0" collapsed="false">
      <c r="A411" s="198"/>
      <c r="B411" s="199"/>
      <c r="C411" s="200" t="s">
        <v>499</v>
      </c>
      <c r="D411" s="200"/>
      <c r="E411" s="201" t="n">
        <v>2.1072</v>
      </c>
      <c r="F411" s="202"/>
      <c r="G411" s="203"/>
      <c r="M411" s="204" t="s">
        <v>499</v>
      </c>
      <c r="O411" s="182"/>
    </row>
    <row r="412" customFormat="false" ht="22.5" hidden="false" customHeight="true" outlineLevel="0" collapsed="false">
      <c r="A412" s="198"/>
      <c r="B412" s="199"/>
      <c r="C412" s="200" t="s">
        <v>462</v>
      </c>
      <c r="D412" s="200"/>
      <c r="E412" s="201" t="n">
        <v>11.304</v>
      </c>
      <c r="F412" s="202"/>
      <c r="G412" s="203"/>
      <c r="M412" s="204" t="s">
        <v>462</v>
      </c>
      <c r="O412" s="182"/>
    </row>
    <row r="413" customFormat="false" ht="12.75" hidden="false" customHeight="true" outlineLevel="0" collapsed="false">
      <c r="A413" s="198"/>
      <c r="B413" s="199"/>
      <c r="C413" s="200" t="s">
        <v>431</v>
      </c>
      <c r="D413" s="200"/>
      <c r="E413" s="201" t="n">
        <v>0</v>
      </c>
      <c r="F413" s="202"/>
      <c r="G413" s="203"/>
      <c r="M413" s="204" t="s">
        <v>431</v>
      </c>
      <c r="O413" s="182"/>
    </row>
    <row r="414" customFormat="false" ht="12.75" hidden="false" customHeight="true" outlineLevel="0" collapsed="false">
      <c r="A414" s="198"/>
      <c r="B414" s="199"/>
      <c r="C414" s="200" t="s">
        <v>434</v>
      </c>
      <c r="D414" s="200"/>
      <c r="E414" s="201" t="n">
        <v>0.333</v>
      </c>
      <c r="F414" s="202"/>
      <c r="G414" s="203"/>
      <c r="M414" s="204" t="s">
        <v>434</v>
      </c>
      <c r="O414" s="182"/>
    </row>
    <row r="415" customFormat="false" ht="12.75" hidden="false" customHeight="true" outlineLevel="0" collapsed="false">
      <c r="A415" s="198"/>
      <c r="B415" s="199"/>
      <c r="C415" s="200" t="s">
        <v>463</v>
      </c>
      <c r="D415" s="200"/>
      <c r="E415" s="201" t="n">
        <v>0.208</v>
      </c>
      <c r="F415" s="202"/>
      <c r="G415" s="203"/>
      <c r="M415" s="204" t="s">
        <v>463</v>
      </c>
      <c r="O415" s="182"/>
    </row>
    <row r="416" customFormat="false" ht="12.75" hidden="false" customHeight="true" outlineLevel="0" collapsed="false">
      <c r="A416" s="198"/>
      <c r="B416" s="199"/>
      <c r="C416" s="200" t="s">
        <v>464</v>
      </c>
      <c r="D416" s="200"/>
      <c r="E416" s="201" t="n">
        <v>0.148</v>
      </c>
      <c r="F416" s="202"/>
      <c r="G416" s="203"/>
      <c r="M416" s="204" t="s">
        <v>464</v>
      </c>
      <c r="O416" s="182"/>
    </row>
    <row r="417" customFormat="false" ht="12.75" hidden="false" customHeight="true" outlineLevel="0" collapsed="false">
      <c r="A417" s="198"/>
      <c r="B417" s="199"/>
      <c r="C417" s="200" t="s">
        <v>438</v>
      </c>
      <c r="D417" s="200"/>
      <c r="E417" s="201" t="n">
        <v>0.624</v>
      </c>
      <c r="F417" s="202"/>
      <c r="G417" s="203"/>
      <c r="M417" s="204" t="s">
        <v>438</v>
      </c>
      <c r="O417" s="182"/>
    </row>
    <row r="418" customFormat="false" ht="12.75" hidden="false" customHeight="true" outlineLevel="0" collapsed="false">
      <c r="A418" s="198"/>
      <c r="B418" s="199"/>
      <c r="C418" s="200" t="s">
        <v>465</v>
      </c>
      <c r="D418" s="200"/>
      <c r="E418" s="201" t="n">
        <v>0.216</v>
      </c>
      <c r="F418" s="202"/>
      <c r="G418" s="203"/>
      <c r="M418" s="204" t="s">
        <v>465</v>
      </c>
      <c r="O418" s="182"/>
    </row>
    <row r="419" customFormat="false" ht="12.75" hidden="false" customHeight="true" outlineLevel="0" collapsed="false">
      <c r="A419" s="198"/>
      <c r="B419" s="199"/>
      <c r="C419" s="200" t="s">
        <v>466</v>
      </c>
      <c r="D419" s="200"/>
      <c r="E419" s="201" t="n">
        <v>0.992</v>
      </c>
      <c r="F419" s="202"/>
      <c r="G419" s="203"/>
      <c r="M419" s="204" t="s">
        <v>466</v>
      </c>
      <c r="O419" s="182"/>
    </row>
    <row r="420" customFormat="false" ht="12.75" hidden="false" customHeight="true" outlineLevel="0" collapsed="false">
      <c r="A420" s="198"/>
      <c r="B420" s="199"/>
      <c r="C420" s="200" t="s">
        <v>467</v>
      </c>
      <c r="D420" s="200"/>
      <c r="E420" s="201" t="n">
        <v>0.584</v>
      </c>
      <c r="F420" s="202"/>
      <c r="G420" s="203"/>
      <c r="M420" s="204" t="s">
        <v>467</v>
      </c>
      <c r="O420" s="182"/>
    </row>
    <row r="421" customFormat="false" ht="12.75" hidden="false" customHeight="true" outlineLevel="0" collapsed="false">
      <c r="A421" s="198"/>
      <c r="B421" s="199"/>
      <c r="C421" s="200" t="s">
        <v>468</v>
      </c>
      <c r="D421" s="200"/>
      <c r="E421" s="201" t="n">
        <v>0.608</v>
      </c>
      <c r="F421" s="202"/>
      <c r="G421" s="203"/>
      <c r="M421" s="204" t="s">
        <v>468</v>
      </c>
      <c r="O421" s="182"/>
    </row>
    <row r="422" customFormat="false" ht="12.75" hidden="false" customHeight="true" outlineLevel="0" collapsed="false">
      <c r="A422" s="198"/>
      <c r="B422" s="199"/>
      <c r="C422" s="200" t="s">
        <v>469</v>
      </c>
      <c r="D422" s="200"/>
      <c r="E422" s="201" t="n">
        <v>0.92</v>
      </c>
      <c r="F422" s="202"/>
      <c r="G422" s="203"/>
      <c r="M422" s="204" t="s">
        <v>469</v>
      </c>
      <c r="O422" s="182"/>
    </row>
    <row r="423" customFormat="false" ht="12.75" hidden="false" customHeight="true" outlineLevel="0" collapsed="false">
      <c r="A423" s="198"/>
      <c r="B423" s="199"/>
      <c r="C423" s="200" t="s">
        <v>470</v>
      </c>
      <c r="D423" s="200"/>
      <c r="E423" s="201" t="n">
        <v>0.876</v>
      </c>
      <c r="F423" s="202"/>
      <c r="G423" s="203"/>
      <c r="M423" s="204" t="s">
        <v>470</v>
      </c>
      <c r="O423" s="182"/>
    </row>
    <row r="424" customFormat="false" ht="12.75" hidden="false" customHeight="true" outlineLevel="0" collapsed="false">
      <c r="A424" s="198"/>
      <c r="B424" s="199"/>
      <c r="C424" s="200" t="s">
        <v>471</v>
      </c>
      <c r="D424" s="200"/>
      <c r="E424" s="201" t="n">
        <v>1.2</v>
      </c>
      <c r="F424" s="202"/>
      <c r="G424" s="203"/>
      <c r="M424" s="204" t="s">
        <v>471</v>
      </c>
      <c r="O424" s="182"/>
    </row>
    <row r="425" customFormat="false" ht="12.75" hidden="false" customHeight="true" outlineLevel="0" collapsed="false">
      <c r="A425" s="198"/>
      <c r="B425" s="199"/>
      <c r="C425" s="200" t="s">
        <v>500</v>
      </c>
      <c r="D425" s="200"/>
      <c r="E425" s="201" t="n">
        <v>0</v>
      </c>
      <c r="F425" s="202"/>
      <c r="G425" s="203"/>
      <c r="M425" s="204" t="s">
        <v>500</v>
      </c>
      <c r="O425" s="182"/>
    </row>
    <row r="426" customFormat="false" ht="12.75" hidden="false" customHeight="true" outlineLevel="0" collapsed="false">
      <c r="A426" s="198"/>
      <c r="B426" s="199"/>
      <c r="C426" s="200" t="s">
        <v>501</v>
      </c>
      <c r="D426" s="200"/>
      <c r="E426" s="201" t="n">
        <v>0.123</v>
      </c>
      <c r="F426" s="202"/>
      <c r="G426" s="203"/>
      <c r="M426" s="204" t="s">
        <v>501</v>
      </c>
      <c r="O426" s="182"/>
    </row>
    <row r="427" customFormat="false" ht="12.75" hidden="false" customHeight="true" outlineLevel="0" collapsed="false">
      <c r="A427" s="198"/>
      <c r="B427" s="199"/>
      <c r="C427" s="200" t="s">
        <v>502</v>
      </c>
      <c r="D427" s="200"/>
      <c r="E427" s="201" t="n">
        <v>0.128</v>
      </c>
      <c r="F427" s="202"/>
      <c r="G427" s="203"/>
      <c r="M427" s="204" t="s">
        <v>502</v>
      </c>
      <c r="O427" s="182"/>
    </row>
    <row r="428" customFormat="false" ht="12.75" hidden="false" customHeight="true" outlineLevel="0" collapsed="false">
      <c r="A428" s="198"/>
      <c r="B428" s="199"/>
      <c r="C428" s="200" t="s">
        <v>503</v>
      </c>
      <c r="D428" s="200"/>
      <c r="E428" s="201" t="n">
        <v>0.0555</v>
      </c>
      <c r="F428" s="202"/>
      <c r="G428" s="203"/>
      <c r="M428" s="204" t="s">
        <v>503</v>
      </c>
      <c r="O428" s="182"/>
    </row>
    <row r="429" customFormat="false" ht="12.75" hidden="false" customHeight="true" outlineLevel="0" collapsed="false">
      <c r="A429" s="198"/>
      <c r="B429" s="199"/>
      <c r="C429" s="200" t="s">
        <v>504</v>
      </c>
      <c r="D429" s="200"/>
      <c r="E429" s="201" t="n">
        <v>0.115</v>
      </c>
      <c r="F429" s="202"/>
      <c r="G429" s="203"/>
      <c r="M429" s="204" t="s">
        <v>504</v>
      </c>
      <c r="O429" s="182"/>
    </row>
    <row r="430" customFormat="false" ht="12.75" hidden="false" customHeight="true" outlineLevel="0" collapsed="false">
      <c r="A430" s="198"/>
      <c r="B430" s="199"/>
      <c r="C430" s="200" t="s">
        <v>505</v>
      </c>
      <c r="D430" s="200"/>
      <c r="E430" s="201" t="n">
        <v>0.052</v>
      </c>
      <c r="F430" s="202"/>
      <c r="G430" s="203"/>
      <c r="M430" s="204" t="s">
        <v>505</v>
      </c>
      <c r="O430" s="182"/>
    </row>
    <row r="431" customFormat="false" ht="12.75" hidden="false" customHeight="true" outlineLevel="0" collapsed="false">
      <c r="A431" s="198"/>
      <c r="B431" s="199"/>
      <c r="C431" s="200" t="s">
        <v>506</v>
      </c>
      <c r="D431" s="200"/>
      <c r="E431" s="201" t="n">
        <v>0.037</v>
      </c>
      <c r="F431" s="202"/>
      <c r="G431" s="203"/>
      <c r="M431" s="204" t="s">
        <v>506</v>
      </c>
      <c r="O431" s="182"/>
    </row>
    <row r="432" customFormat="false" ht="12.75" hidden="false" customHeight="true" outlineLevel="0" collapsed="false">
      <c r="A432" s="198"/>
      <c r="B432" s="199"/>
      <c r="C432" s="200" t="s">
        <v>507</v>
      </c>
      <c r="D432" s="200"/>
      <c r="E432" s="201" t="n">
        <v>0.104</v>
      </c>
      <c r="F432" s="202"/>
      <c r="G432" s="203"/>
      <c r="M432" s="204" t="s">
        <v>507</v>
      </c>
      <c r="O432" s="182"/>
    </row>
    <row r="433" customFormat="false" ht="12.75" hidden="false" customHeight="true" outlineLevel="0" collapsed="false">
      <c r="A433" s="198"/>
      <c r="B433" s="199"/>
      <c r="C433" s="200" t="s">
        <v>508</v>
      </c>
      <c r="D433" s="200"/>
      <c r="E433" s="201" t="n">
        <v>0.055</v>
      </c>
      <c r="F433" s="202"/>
      <c r="G433" s="203"/>
      <c r="M433" s="204" t="s">
        <v>508</v>
      </c>
      <c r="O433" s="182"/>
    </row>
    <row r="434" customFormat="false" ht="12.75" hidden="false" customHeight="true" outlineLevel="0" collapsed="false">
      <c r="A434" s="198"/>
      <c r="B434" s="199"/>
      <c r="C434" s="200" t="s">
        <v>509</v>
      </c>
      <c r="D434" s="200"/>
      <c r="E434" s="201" t="n">
        <v>0.248</v>
      </c>
      <c r="F434" s="202"/>
      <c r="G434" s="203"/>
      <c r="M434" s="204" t="s">
        <v>509</v>
      </c>
      <c r="O434" s="182"/>
    </row>
    <row r="435" customFormat="false" ht="12.75" hidden="false" customHeight="true" outlineLevel="0" collapsed="false">
      <c r="A435" s="198"/>
      <c r="B435" s="199"/>
      <c r="C435" s="200" t="s">
        <v>510</v>
      </c>
      <c r="D435" s="200"/>
      <c r="E435" s="201" t="n">
        <v>0.146</v>
      </c>
      <c r="F435" s="202"/>
      <c r="G435" s="203"/>
      <c r="M435" s="204" t="s">
        <v>510</v>
      </c>
      <c r="O435" s="182"/>
    </row>
    <row r="436" customFormat="false" ht="12.75" hidden="false" customHeight="true" outlineLevel="0" collapsed="false">
      <c r="A436" s="198"/>
      <c r="B436" s="199"/>
      <c r="C436" s="200" t="s">
        <v>511</v>
      </c>
      <c r="D436" s="200"/>
      <c r="E436" s="201" t="n">
        <v>0.152</v>
      </c>
      <c r="F436" s="202"/>
      <c r="G436" s="203"/>
      <c r="M436" s="204" t="s">
        <v>511</v>
      </c>
      <c r="O436" s="182"/>
    </row>
    <row r="437" customFormat="false" ht="12.75" hidden="false" customHeight="true" outlineLevel="0" collapsed="false">
      <c r="A437" s="198"/>
      <c r="B437" s="199"/>
      <c r="C437" s="200" t="s">
        <v>512</v>
      </c>
      <c r="D437" s="200"/>
      <c r="E437" s="201" t="n">
        <v>0.23</v>
      </c>
      <c r="F437" s="202"/>
      <c r="G437" s="203"/>
      <c r="M437" s="204" t="s">
        <v>512</v>
      </c>
      <c r="O437" s="182"/>
    </row>
    <row r="438" customFormat="false" ht="12.75" hidden="false" customHeight="true" outlineLevel="0" collapsed="false">
      <c r="A438" s="198"/>
      <c r="B438" s="199"/>
      <c r="C438" s="200" t="s">
        <v>513</v>
      </c>
      <c r="D438" s="200"/>
      <c r="E438" s="201" t="n">
        <v>0.219</v>
      </c>
      <c r="F438" s="202"/>
      <c r="G438" s="203"/>
      <c r="M438" s="204" t="s">
        <v>513</v>
      </c>
      <c r="O438" s="182"/>
    </row>
    <row r="439" customFormat="false" ht="12.75" hidden="false" customHeight="true" outlineLevel="0" collapsed="false">
      <c r="A439" s="198"/>
      <c r="B439" s="199"/>
      <c r="C439" s="200" t="s">
        <v>514</v>
      </c>
      <c r="D439" s="200"/>
      <c r="E439" s="201" t="n">
        <v>0.076</v>
      </c>
      <c r="F439" s="202"/>
      <c r="G439" s="203"/>
      <c r="M439" s="204" t="s">
        <v>514</v>
      </c>
      <c r="O439" s="182"/>
    </row>
    <row r="440" customFormat="false" ht="12.75" hidden="false" customHeight="true" outlineLevel="0" collapsed="false">
      <c r="A440" s="198"/>
      <c r="B440" s="199"/>
      <c r="C440" s="200" t="s">
        <v>515</v>
      </c>
      <c r="D440" s="200"/>
      <c r="E440" s="201" t="n">
        <v>0.3</v>
      </c>
      <c r="F440" s="202"/>
      <c r="G440" s="203"/>
      <c r="M440" s="204" t="s">
        <v>515</v>
      </c>
      <c r="O440" s="182"/>
    </row>
    <row r="441" customFormat="false" ht="12.75" hidden="false" customHeight="true" outlineLevel="0" collapsed="false">
      <c r="A441" s="198"/>
      <c r="B441" s="199"/>
      <c r="C441" s="200" t="s">
        <v>516</v>
      </c>
      <c r="D441" s="200"/>
      <c r="E441" s="201" t="n">
        <v>0</v>
      </c>
      <c r="F441" s="202"/>
      <c r="G441" s="203"/>
      <c r="M441" s="204" t="s">
        <v>516</v>
      </c>
      <c r="O441" s="182"/>
    </row>
    <row r="442" customFormat="false" ht="12.75" hidden="false" customHeight="true" outlineLevel="0" collapsed="false">
      <c r="A442" s="198"/>
      <c r="B442" s="199"/>
      <c r="C442" s="200" t="s">
        <v>491</v>
      </c>
      <c r="D442" s="200"/>
      <c r="E442" s="201" t="n">
        <v>5.6392</v>
      </c>
      <c r="F442" s="202"/>
      <c r="G442" s="203"/>
      <c r="M442" s="204" t="s">
        <v>491</v>
      </c>
      <c r="O442" s="182"/>
    </row>
    <row r="443" customFormat="false" ht="22.5" hidden="false" customHeight="false" outlineLevel="0" collapsed="false">
      <c r="A443" s="183" t="n">
        <v>52</v>
      </c>
      <c r="B443" s="184" t="s">
        <v>517</v>
      </c>
      <c r="C443" s="185" t="s">
        <v>518</v>
      </c>
      <c r="D443" s="186" t="s">
        <v>100</v>
      </c>
      <c r="E443" s="187" t="n">
        <v>165.1382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1</v>
      </c>
      <c r="AB443" s="154" t="n">
        <v>7</v>
      </c>
      <c r="AC443" s="154" t="n">
        <v>7</v>
      </c>
      <c r="AZ443" s="154" t="n">
        <v>2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9" t="n">
        <v>1</v>
      </c>
      <c r="CB443" s="189" t="n">
        <v>7</v>
      </c>
      <c r="CZ443" s="154" t="n">
        <v>0.00047</v>
      </c>
    </row>
    <row r="444" customFormat="false" ht="12.75" hidden="false" customHeight="true" outlineLevel="0" collapsed="false">
      <c r="A444" s="198"/>
      <c r="B444" s="199"/>
      <c r="C444" s="200" t="s">
        <v>519</v>
      </c>
      <c r="D444" s="200"/>
      <c r="E444" s="201" t="n">
        <v>0</v>
      </c>
      <c r="F444" s="202"/>
      <c r="G444" s="203"/>
      <c r="M444" s="204" t="s">
        <v>519</v>
      </c>
      <c r="O444" s="182"/>
    </row>
    <row r="445" customFormat="false" ht="12.75" hidden="false" customHeight="true" outlineLevel="0" collapsed="false">
      <c r="A445" s="198"/>
      <c r="B445" s="199"/>
      <c r="C445" s="200" t="s">
        <v>475</v>
      </c>
      <c r="D445" s="200"/>
      <c r="E445" s="201" t="n">
        <v>7.38</v>
      </c>
      <c r="F445" s="202"/>
      <c r="G445" s="203"/>
      <c r="M445" s="204" t="s">
        <v>475</v>
      </c>
      <c r="O445" s="182"/>
    </row>
    <row r="446" customFormat="false" ht="12.75" hidden="false" customHeight="true" outlineLevel="0" collapsed="false">
      <c r="A446" s="198"/>
      <c r="B446" s="199"/>
      <c r="C446" s="200" t="s">
        <v>476</v>
      </c>
      <c r="D446" s="200"/>
      <c r="E446" s="201" t="n">
        <v>7.68</v>
      </c>
      <c r="F446" s="202"/>
      <c r="G446" s="203"/>
      <c r="M446" s="204" t="s">
        <v>476</v>
      </c>
      <c r="O446" s="182"/>
    </row>
    <row r="447" customFormat="false" ht="12.75" hidden="false" customHeight="true" outlineLevel="0" collapsed="false">
      <c r="A447" s="198"/>
      <c r="B447" s="199"/>
      <c r="C447" s="200" t="s">
        <v>477</v>
      </c>
      <c r="D447" s="200"/>
      <c r="E447" s="201" t="n">
        <v>4.2846</v>
      </c>
      <c r="F447" s="202"/>
      <c r="G447" s="203"/>
      <c r="M447" s="204" t="s">
        <v>477</v>
      </c>
      <c r="O447" s="182"/>
    </row>
    <row r="448" customFormat="false" ht="12.75" hidden="false" customHeight="true" outlineLevel="0" collapsed="false">
      <c r="A448" s="198"/>
      <c r="B448" s="199"/>
      <c r="C448" s="200" t="s">
        <v>478</v>
      </c>
      <c r="D448" s="200"/>
      <c r="E448" s="201" t="n">
        <v>6.164</v>
      </c>
      <c r="F448" s="202"/>
      <c r="G448" s="203"/>
      <c r="M448" s="204" t="s">
        <v>478</v>
      </c>
      <c r="O448" s="182"/>
    </row>
    <row r="449" customFormat="false" ht="12.75" hidden="false" customHeight="true" outlineLevel="0" collapsed="false">
      <c r="A449" s="198"/>
      <c r="B449" s="199"/>
      <c r="C449" s="200" t="s">
        <v>408</v>
      </c>
      <c r="D449" s="200"/>
      <c r="E449" s="201" t="n">
        <v>3.6816</v>
      </c>
      <c r="F449" s="202"/>
      <c r="G449" s="203"/>
      <c r="M449" s="204" t="s">
        <v>408</v>
      </c>
      <c r="O449" s="182"/>
    </row>
    <row r="450" customFormat="false" ht="12.75" hidden="false" customHeight="true" outlineLevel="0" collapsed="false">
      <c r="A450" s="198"/>
      <c r="B450" s="199"/>
      <c r="C450" s="200" t="s">
        <v>479</v>
      </c>
      <c r="D450" s="200"/>
      <c r="E450" s="201" t="n">
        <v>2.6196</v>
      </c>
      <c r="F450" s="202"/>
      <c r="G450" s="203"/>
      <c r="M450" s="204" t="s">
        <v>479</v>
      </c>
      <c r="O450" s="182"/>
    </row>
    <row r="451" customFormat="false" ht="12.75" hidden="false" customHeight="true" outlineLevel="0" collapsed="false">
      <c r="A451" s="198"/>
      <c r="B451" s="199"/>
      <c r="C451" s="200" t="s">
        <v>480</v>
      </c>
      <c r="D451" s="200"/>
      <c r="E451" s="201" t="n">
        <v>8.1536</v>
      </c>
      <c r="F451" s="202"/>
      <c r="G451" s="203"/>
      <c r="M451" s="204" t="s">
        <v>480</v>
      </c>
      <c r="O451" s="182"/>
    </row>
    <row r="452" customFormat="false" ht="12.75" hidden="false" customHeight="true" outlineLevel="0" collapsed="false">
      <c r="A452" s="198"/>
      <c r="B452" s="199"/>
      <c r="C452" s="200" t="s">
        <v>481</v>
      </c>
      <c r="D452" s="200"/>
      <c r="E452" s="201" t="n">
        <v>9.6192</v>
      </c>
      <c r="F452" s="202"/>
      <c r="G452" s="203"/>
      <c r="M452" s="204" t="s">
        <v>481</v>
      </c>
      <c r="O452" s="182"/>
    </row>
    <row r="453" customFormat="false" ht="12.75" hidden="false" customHeight="true" outlineLevel="0" collapsed="false">
      <c r="A453" s="198"/>
      <c r="B453" s="199"/>
      <c r="C453" s="200" t="s">
        <v>482</v>
      </c>
      <c r="D453" s="200"/>
      <c r="E453" s="201" t="n">
        <v>22.816</v>
      </c>
      <c r="F453" s="202"/>
      <c r="G453" s="203"/>
      <c r="M453" s="204" t="s">
        <v>482</v>
      </c>
      <c r="O453" s="182"/>
    </row>
    <row r="454" customFormat="false" ht="12.75" hidden="false" customHeight="true" outlineLevel="0" collapsed="false">
      <c r="A454" s="198"/>
      <c r="B454" s="199"/>
      <c r="C454" s="200" t="s">
        <v>483</v>
      </c>
      <c r="D454" s="200"/>
      <c r="E454" s="201" t="n">
        <v>11.8552</v>
      </c>
      <c r="F454" s="202"/>
      <c r="G454" s="203"/>
      <c r="M454" s="204" t="s">
        <v>483</v>
      </c>
      <c r="O454" s="182"/>
    </row>
    <row r="455" customFormat="false" ht="12.75" hidden="false" customHeight="true" outlineLevel="0" collapsed="false">
      <c r="A455" s="198"/>
      <c r="B455" s="199"/>
      <c r="C455" s="200" t="s">
        <v>484</v>
      </c>
      <c r="D455" s="200"/>
      <c r="E455" s="201" t="n">
        <v>16.9024</v>
      </c>
      <c r="F455" s="202"/>
      <c r="G455" s="203"/>
      <c r="M455" s="204" t="s">
        <v>484</v>
      </c>
      <c r="O455" s="182"/>
    </row>
    <row r="456" customFormat="false" ht="12.75" hidden="false" customHeight="true" outlineLevel="0" collapsed="false">
      <c r="A456" s="198"/>
      <c r="B456" s="199"/>
      <c r="C456" s="200" t="s">
        <v>485</v>
      </c>
      <c r="D456" s="200"/>
      <c r="E456" s="201" t="n">
        <v>18.676</v>
      </c>
      <c r="F456" s="202"/>
      <c r="G456" s="203"/>
      <c r="M456" s="204" t="s">
        <v>485</v>
      </c>
      <c r="O456" s="182"/>
    </row>
    <row r="457" customFormat="false" ht="12.75" hidden="false" customHeight="true" outlineLevel="0" collapsed="false">
      <c r="A457" s="198"/>
      <c r="B457" s="199"/>
      <c r="C457" s="200" t="s">
        <v>486</v>
      </c>
      <c r="D457" s="200"/>
      <c r="E457" s="201" t="n">
        <v>17.7828</v>
      </c>
      <c r="F457" s="202"/>
      <c r="G457" s="203"/>
      <c r="M457" s="204" t="s">
        <v>486</v>
      </c>
      <c r="O457" s="182"/>
    </row>
    <row r="458" customFormat="false" ht="12.75" hidden="false" customHeight="true" outlineLevel="0" collapsed="false">
      <c r="A458" s="198"/>
      <c r="B458" s="199"/>
      <c r="C458" s="200" t="s">
        <v>487</v>
      </c>
      <c r="D458" s="200"/>
      <c r="E458" s="201" t="n">
        <v>3.2832</v>
      </c>
      <c r="F458" s="202"/>
      <c r="G458" s="203"/>
      <c r="M458" s="204" t="s">
        <v>487</v>
      </c>
      <c r="O458" s="182"/>
    </row>
    <row r="459" customFormat="false" ht="12.75" hidden="false" customHeight="true" outlineLevel="0" collapsed="false">
      <c r="A459" s="198"/>
      <c r="B459" s="199"/>
      <c r="C459" s="200" t="s">
        <v>488</v>
      </c>
      <c r="D459" s="200"/>
      <c r="E459" s="201" t="n">
        <v>24.24</v>
      </c>
      <c r="F459" s="202"/>
      <c r="G459" s="203"/>
      <c r="M459" s="204" t="s">
        <v>488</v>
      </c>
      <c r="O459" s="182"/>
    </row>
    <row r="460" customFormat="false" ht="12.75" hidden="false" customHeight="false" outlineLevel="0" collapsed="false">
      <c r="A460" s="190"/>
      <c r="B460" s="191" t="s">
        <v>95</v>
      </c>
      <c r="C460" s="192" t="str">
        <f aca="false">CONCATENATE(B278," ",C278)</f>
        <v>783 Nátěry</v>
      </c>
      <c r="D460" s="193"/>
      <c r="E460" s="194"/>
      <c r="F460" s="195"/>
      <c r="G460" s="196" t="n">
        <f aca="false">SUM(G278:G459)</f>
        <v>0</v>
      </c>
      <c r="O460" s="182" t="n">
        <v>4</v>
      </c>
      <c r="BA460" s="197" t="n">
        <f aca="false">SUM(BA278:BA459)</f>
        <v>0</v>
      </c>
      <c r="BB460" s="197" t="n">
        <f aca="false">SUM(BB278:BB459)</f>
        <v>0</v>
      </c>
      <c r="BC460" s="197" t="n">
        <f aca="false">SUM(BC278:BC459)</f>
        <v>0</v>
      </c>
      <c r="BD460" s="197" t="n">
        <f aca="false">SUM(BD278:BD459)</f>
        <v>0</v>
      </c>
      <c r="BE460" s="197" t="n">
        <f aca="false">SUM(BE278:BE459)</f>
        <v>0</v>
      </c>
    </row>
    <row r="461" customFormat="false" ht="12.75" hidden="false" customHeight="false" outlineLevel="0" collapsed="false">
      <c r="A461" s="175" t="s">
        <v>88</v>
      </c>
      <c r="B461" s="176" t="s">
        <v>520</v>
      </c>
      <c r="C461" s="177" t="s">
        <v>521</v>
      </c>
      <c r="D461" s="178"/>
      <c r="E461" s="179"/>
      <c r="F461" s="179"/>
      <c r="G461" s="180"/>
      <c r="H461" s="181"/>
      <c r="I461" s="181"/>
      <c r="O461" s="182" t="n">
        <v>1</v>
      </c>
    </row>
    <row r="462" customFormat="false" ht="12.75" hidden="false" customHeight="false" outlineLevel="0" collapsed="false">
      <c r="A462" s="183" t="n">
        <v>53</v>
      </c>
      <c r="B462" s="184" t="s">
        <v>522</v>
      </c>
      <c r="C462" s="185" t="s">
        <v>523</v>
      </c>
      <c r="D462" s="186" t="s">
        <v>100</v>
      </c>
      <c r="E462" s="187" t="n">
        <v>5.0853</v>
      </c>
      <c r="F462" s="187" t="n">
        <v>0</v>
      </c>
      <c r="G462" s="188" t="n">
        <f aca="false">E462*F462</f>
        <v>0</v>
      </c>
      <c r="O462" s="182" t="n">
        <v>2</v>
      </c>
      <c r="AA462" s="154" t="n">
        <v>1</v>
      </c>
      <c r="AB462" s="154" t="n">
        <v>7</v>
      </c>
      <c r="AC462" s="154" t="n">
        <v>7</v>
      </c>
      <c r="AZ462" s="154" t="n">
        <v>2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9" t="n">
        <v>1</v>
      </c>
      <c r="CB462" s="189" t="n">
        <v>7</v>
      </c>
      <c r="CZ462" s="154" t="n">
        <v>0.00014</v>
      </c>
    </row>
    <row r="463" customFormat="false" ht="12.75" hidden="false" customHeight="true" outlineLevel="0" collapsed="false">
      <c r="A463" s="198"/>
      <c r="B463" s="199"/>
      <c r="C463" s="200" t="s">
        <v>524</v>
      </c>
      <c r="D463" s="200"/>
      <c r="E463" s="201" t="n">
        <v>3.296</v>
      </c>
      <c r="F463" s="202"/>
      <c r="G463" s="203"/>
      <c r="M463" s="204" t="s">
        <v>524</v>
      </c>
      <c r="O463" s="182"/>
    </row>
    <row r="464" customFormat="false" ht="12.75" hidden="false" customHeight="true" outlineLevel="0" collapsed="false">
      <c r="A464" s="198"/>
      <c r="B464" s="199"/>
      <c r="C464" s="200" t="s">
        <v>525</v>
      </c>
      <c r="D464" s="200"/>
      <c r="E464" s="201" t="n">
        <v>1.7893</v>
      </c>
      <c r="F464" s="202"/>
      <c r="G464" s="203"/>
      <c r="M464" s="204" t="s">
        <v>525</v>
      </c>
      <c r="O464" s="182"/>
    </row>
    <row r="465" customFormat="false" ht="12.75" hidden="false" customHeight="false" outlineLevel="0" collapsed="false">
      <c r="A465" s="190"/>
      <c r="B465" s="191" t="s">
        <v>95</v>
      </c>
      <c r="C465" s="192" t="str">
        <f aca="false">CONCATENATE(B461," ",C461)</f>
        <v>784 Malby</v>
      </c>
      <c r="D465" s="193"/>
      <c r="E465" s="194"/>
      <c r="F465" s="195"/>
      <c r="G465" s="196" t="n">
        <f aca="false">SUM(G461:G464)</f>
        <v>0</v>
      </c>
      <c r="O465" s="182" t="n">
        <v>4</v>
      </c>
      <c r="BA465" s="197" t="n">
        <f aca="false">SUM(BA461:BA464)</f>
        <v>0</v>
      </c>
      <c r="BB465" s="197" t="n">
        <f aca="false">SUM(BB461:BB464)</f>
        <v>0</v>
      </c>
      <c r="BC465" s="197" t="n">
        <f aca="false">SUM(BC461:BC464)</f>
        <v>0</v>
      </c>
      <c r="BD465" s="197" t="n">
        <f aca="false">SUM(BD461:BD464)</f>
        <v>0</v>
      </c>
      <c r="BE465" s="197" t="n">
        <f aca="false">SUM(BE461:BE464)</f>
        <v>0</v>
      </c>
    </row>
    <row r="466" customFormat="false" ht="12.75" hidden="false" customHeight="false" outlineLevel="0" collapsed="false">
      <c r="A466" s="175" t="s">
        <v>88</v>
      </c>
      <c r="B466" s="176" t="s">
        <v>526</v>
      </c>
      <c r="C466" s="177" t="s">
        <v>527</v>
      </c>
      <c r="D466" s="178"/>
      <c r="E466" s="179"/>
      <c r="F466" s="179"/>
      <c r="G466" s="180"/>
      <c r="H466" s="181"/>
      <c r="I466" s="181"/>
      <c r="O466" s="182" t="n">
        <v>1</v>
      </c>
    </row>
    <row r="467" customFormat="false" ht="22.5" hidden="false" customHeight="false" outlineLevel="0" collapsed="false">
      <c r="A467" s="183" t="n">
        <v>54</v>
      </c>
      <c r="B467" s="184" t="s">
        <v>528</v>
      </c>
      <c r="C467" s="185" t="s">
        <v>529</v>
      </c>
      <c r="D467" s="186" t="s">
        <v>123</v>
      </c>
      <c r="E467" s="187" t="n">
        <v>378.449</v>
      </c>
      <c r="F467" s="187" t="n">
        <v>0</v>
      </c>
      <c r="G467" s="188" t="n">
        <f aca="false">E467*F467</f>
        <v>0</v>
      </c>
      <c r="O467" s="182" t="n">
        <v>2</v>
      </c>
      <c r="AA467" s="154" t="n">
        <v>1</v>
      </c>
      <c r="AB467" s="154" t="n">
        <v>7</v>
      </c>
      <c r="AC467" s="154" t="n">
        <v>7</v>
      </c>
      <c r="AZ467" s="154" t="n">
        <v>2</v>
      </c>
      <c r="BA467" s="154" t="n">
        <f aca="false">IF(AZ467=1,G467,0)</f>
        <v>0</v>
      </c>
      <c r="BB467" s="154" t="n">
        <f aca="false">IF(AZ467=2,G467,0)</f>
        <v>0</v>
      </c>
      <c r="BC467" s="154" t="n">
        <f aca="false">IF(AZ467=3,G467,0)</f>
        <v>0</v>
      </c>
      <c r="BD467" s="154" t="n">
        <f aca="false">IF(AZ467=4,G467,0)</f>
        <v>0</v>
      </c>
      <c r="BE467" s="154" t="n">
        <f aca="false">IF(AZ467=5,G467,0)</f>
        <v>0</v>
      </c>
      <c r="CA467" s="189" t="n">
        <v>1</v>
      </c>
      <c r="CB467" s="189" t="n">
        <v>7</v>
      </c>
      <c r="CZ467" s="154" t="n">
        <v>0.00096</v>
      </c>
    </row>
    <row r="468" customFormat="false" ht="12.75" hidden="false" customHeight="true" outlineLevel="0" collapsed="false">
      <c r="A468" s="198"/>
      <c r="B468" s="199"/>
      <c r="C468" s="200" t="s">
        <v>530</v>
      </c>
      <c r="D468" s="200"/>
      <c r="E468" s="201" t="n">
        <v>0</v>
      </c>
      <c r="F468" s="202"/>
      <c r="G468" s="203"/>
      <c r="M468" s="204" t="s">
        <v>530</v>
      </c>
      <c r="O468" s="182"/>
    </row>
    <row r="469" customFormat="false" ht="12.75" hidden="false" customHeight="true" outlineLevel="0" collapsed="false">
      <c r="A469" s="198"/>
      <c r="B469" s="199"/>
      <c r="C469" s="200" t="s">
        <v>531</v>
      </c>
      <c r="D469" s="200"/>
      <c r="E469" s="201" t="n">
        <v>3.744</v>
      </c>
      <c r="F469" s="202"/>
      <c r="G469" s="203"/>
      <c r="M469" s="204" t="s">
        <v>531</v>
      </c>
      <c r="O469" s="182"/>
    </row>
    <row r="470" customFormat="false" ht="12.75" hidden="false" customHeight="true" outlineLevel="0" collapsed="false">
      <c r="A470" s="198"/>
      <c r="B470" s="199"/>
      <c r="C470" s="200" t="s">
        <v>532</v>
      </c>
      <c r="D470" s="200"/>
      <c r="E470" s="201" t="n">
        <v>4.448</v>
      </c>
      <c r="F470" s="202"/>
      <c r="G470" s="203"/>
      <c r="M470" s="204" t="s">
        <v>532</v>
      </c>
      <c r="O470" s="182"/>
    </row>
    <row r="471" customFormat="false" ht="12.75" hidden="false" customHeight="true" outlineLevel="0" collapsed="false">
      <c r="A471" s="198"/>
      <c r="B471" s="199"/>
      <c r="C471" s="200" t="s">
        <v>533</v>
      </c>
      <c r="D471" s="200"/>
      <c r="E471" s="201" t="n">
        <v>1.9932</v>
      </c>
      <c r="F471" s="202"/>
      <c r="G471" s="203"/>
      <c r="M471" s="204" t="s">
        <v>533</v>
      </c>
      <c r="O471" s="182"/>
    </row>
    <row r="472" customFormat="false" ht="12.75" hidden="false" customHeight="true" outlineLevel="0" collapsed="false">
      <c r="A472" s="198"/>
      <c r="B472" s="199"/>
      <c r="C472" s="200" t="s">
        <v>534</v>
      </c>
      <c r="D472" s="200"/>
      <c r="E472" s="201" t="n">
        <v>3.44</v>
      </c>
      <c r="F472" s="202"/>
      <c r="G472" s="203"/>
      <c r="M472" s="204" t="s">
        <v>534</v>
      </c>
      <c r="O472" s="182"/>
    </row>
    <row r="473" customFormat="false" ht="12.75" hidden="false" customHeight="true" outlineLevel="0" collapsed="false">
      <c r="A473" s="198"/>
      <c r="B473" s="199"/>
      <c r="C473" s="200" t="s">
        <v>535</v>
      </c>
      <c r="D473" s="200"/>
      <c r="E473" s="201" t="n">
        <v>3.192</v>
      </c>
      <c r="F473" s="202"/>
      <c r="G473" s="203"/>
      <c r="M473" s="204" t="s">
        <v>535</v>
      </c>
      <c r="O473" s="182"/>
    </row>
    <row r="474" customFormat="false" ht="12.75" hidden="false" customHeight="true" outlineLevel="0" collapsed="false">
      <c r="A474" s="198"/>
      <c r="B474" s="199"/>
      <c r="C474" s="200" t="s">
        <v>536</v>
      </c>
      <c r="D474" s="200"/>
      <c r="E474" s="201" t="n">
        <v>0.52</v>
      </c>
      <c r="F474" s="202"/>
      <c r="G474" s="203"/>
      <c r="M474" s="204" t="s">
        <v>536</v>
      </c>
      <c r="O474" s="182"/>
    </row>
    <row r="475" customFormat="false" ht="12.75" hidden="false" customHeight="true" outlineLevel="0" collapsed="false">
      <c r="A475" s="198"/>
      <c r="B475" s="199"/>
      <c r="C475" s="200" t="s">
        <v>537</v>
      </c>
      <c r="D475" s="200"/>
      <c r="E475" s="201" t="n">
        <v>4.8</v>
      </c>
      <c r="F475" s="202"/>
      <c r="G475" s="203"/>
      <c r="M475" s="204" t="s">
        <v>537</v>
      </c>
      <c r="O475" s="182"/>
    </row>
    <row r="476" customFormat="false" ht="22.5" hidden="false" customHeight="true" outlineLevel="0" collapsed="false">
      <c r="A476" s="198"/>
      <c r="B476" s="199"/>
      <c r="C476" s="200" t="s">
        <v>303</v>
      </c>
      <c r="D476" s="200"/>
      <c r="E476" s="201" t="n">
        <v>11.2</v>
      </c>
      <c r="F476" s="202"/>
      <c r="G476" s="203"/>
      <c r="M476" s="204" t="s">
        <v>303</v>
      </c>
      <c r="O476" s="182"/>
    </row>
    <row r="477" customFormat="false" ht="12.75" hidden="false" customHeight="true" outlineLevel="0" collapsed="false">
      <c r="A477" s="198"/>
      <c r="B477" s="199"/>
      <c r="C477" s="200" t="s">
        <v>538</v>
      </c>
      <c r="D477" s="200"/>
      <c r="E477" s="201" t="n">
        <v>5.856</v>
      </c>
      <c r="F477" s="202"/>
      <c r="G477" s="203"/>
      <c r="M477" s="204" t="s">
        <v>538</v>
      </c>
      <c r="O477" s="182"/>
    </row>
    <row r="478" customFormat="false" ht="12.75" hidden="false" customHeight="true" outlineLevel="0" collapsed="false">
      <c r="A478" s="198"/>
      <c r="B478" s="199"/>
      <c r="C478" s="200" t="s">
        <v>539</v>
      </c>
      <c r="D478" s="200"/>
      <c r="E478" s="201" t="n">
        <v>5.36</v>
      </c>
      <c r="F478" s="202"/>
      <c r="G478" s="203"/>
      <c r="M478" s="204" t="s">
        <v>539</v>
      </c>
      <c r="O478" s="182"/>
    </row>
    <row r="479" customFormat="false" ht="12.75" hidden="false" customHeight="true" outlineLevel="0" collapsed="false">
      <c r="A479" s="198"/>
      <c r="B479" s="199"/>
      <c r="C479" s="200" t="s">
        <v>540</v>
      </c>
      <c r="D479" s="200"/>
      <c r="E479" s="201" t="n">
        <v>8.6868</v>
      </c>
      <c r="F479" s="202"/>
      <c r="G479" s="203"/>
      <c r="M479" s="204" t="s">
        <v>540</v>
      </c>
      <c r="O479" s="182"/>
    </row>
    <row r="480" customFormat="false" ht="12.75" hidden="false" customHeight="true" outlineLevel="0" collapsed="false">
      <c r="A480" s="198"/>
      <c r="B480" s="199"/>
      <c r="C480" s="200" t="s">
        <v>541</v>
      </c>
      <c r="D480" s="200"/>
      <c r="E480" s="201" t="n">
        <v>6.108</v>
      </c>
      <c r="F480" s="202"/>
      <c r="G480" s="203"/>
      <c r="M480" s="204" t="s">
        <v>541</v>
      </c>
      <c r="O480" s="182"/>
    </row>
    <row r="481" customFormat="false" ht="12.75" hidden="false" customHeight="true" outlineLevel="0" collapsed="false">
      <c r="A481" s="198"/>
      <c r="B481" s="199"/>
      <c r="C481" s="200" t="s">
        <v>542</v>
      </c>
      <c r="D481" s="200"/>
      <c r="E481" s="201" t="n">
        <v>1.2133</v>
      </c>
      <c r="F481" s="202"/>
      <c r="G481" s="203"/>
      <c r="M481" s="204" t="s">
        <v>542</v>
      </c>
      <c r="O481" s="182"/>
    </row>
    <row r="482" customFormat="false" ht="12.75" hidden="false" customHeight="true" outlineLevel="0" collapsed="false">
      <c r="A482" s="198"/>
      <c r="B482" s="199"/>
      <c r="C482" s="200" t="s">
        <v>543</v>
      </c>
      <c r="D482" s="200"/>
      <c r="E482" s="201" t="n">
        <v>13.92</v>
      </c>
      <c r="F482" s="202"/>
      <c r="G482" s="203"/>
      <c r="M482" s="204" t="s">
        <v>543</v>
      </c>
      <c r="O482" s="182"/>
    </row>
    <row r="483" customFormat="false" ht="12.75" hidden="false" customHeight="true" outlineLevel="0" collapsed="false">
      <c r="A483" s="198"/>
      <c r="B483" s="199"/>
      <c r="C483" s="200" t="s">
        <v>544</v>
      </c>
      <c r="D483" s="200"/>
      <c r="E483" s="201" t="n">
        <v>0.4626</v>
      </c>
      <c r="F483" s="202"/>
      <c r="G483" s="203"/>
      <c r="M483" s="204" t="s">
        <v>544</v>
      </c>
      <c r="O483" s="182"/>
    </row>
    <row r="484" customFormat="false" ht="12.75" hidden="false" customHeight="true" outlineLevel="0" collapsed="false">
      <c r="A484" s="198"/>
      <c r="B484" s="199"/>
      <c r="C484" s="200" t="s">
        <v>545</v>
      </c>
      <c r="D484" s="200"/>
      <c r="E484" s="201" t="n">
        <v>0</v>
      </c>
      <c r="F484" s="202"/>
      <c r="G484" s="203"/>
      <c r="M484" s="204" t="s">
        <v>545</v>
      </c>
      <c r="O484" s="182"/>
    </row>
    <row r="485" customFormat="false" ht="12.75" hidden="false" customHeight="true" outlineLevel="0" collapsed="false">
      <c r="A485" s="198"/>
      <c r="B485" s="199"/>
      <c r="C485" s="200" t="s">
        <v>546</v>
      </c>
      <c r="D485" s="200"/>
      <c r="E485" s="201" t="n">
        <v>14.976</v>
      </c>
      <c r="F485" s="202"/>
      <c r="G485" s="203"/>
      <c r="M485" s="204" t="s">
        <v>546</v>
      </c>
      <c r="O485" s="182"/>
    </row>
    <row r="486" customFormat="false" ht="12.75" hidden="false" customHeight="true" outlineLevel="0" collapsed="false">
      <c r="A486" s="198"/>
      <c r="B486" s="199"/>
      <c r="C486" s="200" t="s">
        <v>547</v>
      </c>
      <c r="D486" s="200"/>
      <c r="E486" s="201" t="n">
        <v>17.792</v>
      </c>
      <c r="F486" s="202"/>
      <c r="G486" s="203"/>
      <c r="M486" s="204" t="s">
        <v>547</v>
      </c>
      <c r="O486" s="182"/>
    </row>
    <row r="487" customFormat="false" ht="12.75" hidden="false" customHeight="true" outlineLevel="0" collapsed="false">
      <c r="A487" s="198"/>
      <c r="B487" s="199"/>
      <c r="C487" s="200" t="s">
        <v>548</v>
      </c>
      <c r="D487" s="200"/>
      <c r="E487" s="201" t="n">
        <v>7.9728</v>
      </c>
      <c r="F487" s="202"/>
      <c r="G487" s="203"/>
      <c r="M487" s="204" t="s">
        <v>548</v>
      </c>
      <c r="O487" s="182"/>
    </row>
    <row r="488" customFormat="false" ht="12.75" hidden="false" customHeight="true" outlineLevel="0" collapsed="false">
      <c r="A488" s="198"/>
      <c r="B488" s="199"/>
      <c r="C488" s="200" t="s">
        <v>549</v>
      </c>
      <c r="D488" s="200"/>
      <c r="E488" s="201" t="n">
        <v>13.76</v>
      </c>
      <c r="F488" s="202"/>
      <c r="G488" s="203"/>
      <c r="M488" s="204" t="s">
        <v>549</v>
      </c>
      <c r="O488" s="182"/>
    </row>
    <row r="489" customFormat="false" ht="12.75" hidden="false" customHeight="true" outlineLevel="0" collapsed="false">
      <c r="A489" s="198"/>
      <c r="B489" s="199"/>
      <c r="C489" s="200" t="s">
        <v>550</v>
      </c>
      <c r="D489" s="200"/>
      <c r="E489" s="201" t="n">
        <v>16.448</v>
      </c>
      <c r="F489" s="202"/>
      <c r="G489" s="203"/>
      <c r="M489" s="204" t="s">
        <v>550</v>
      </c>
      <c r="O489" s="182"/>
    </row>
    <row r="490" customFormat="false" ht="12.75" hidden="false" customHeight="true" outlineLevel="0" collapsed="false">
      <c r="A490" s="198"/>
      <c r="B490" s="199"/>
      <c r="C490" s="200" t="s">
        <v>551</v>
      </c>
      <c r="D490" s="200"/>
      <c r="E490" s="201" t="n">
        <v>2.08</v>
      </c>
      <c r="F490" s="202"/>
      <c r="G490" s="203"/>
      <c r="M490" s="204" t="s">
        <v>551</v>
      </c>
      <c r="O490" s="182"/>
    </row>
    <row r="491" customFormat="false" ht="12.75" hidden="false" customHeight="true" outlineLevel="0" collapsed="false">
      <c r="A491" s="198"/>
      <c r="B491" s="199"/>
      <c r="C491" s="200" t="s">
        <v>552</v>
      </c>
      <c r="D491" s="200"/>
      <c r="E491" s="201" t="n">
        <v>19.2</v>
      </c>
      <c r="F491" s="202"/>
      <c r="G491" s="203"/>
      <c r="M491" s="204" t="s">
        <v>552</v>
      </c>
      <c r="O491" s="182"/>
    </row>
    <row r="492" customFormat="false" ht="12.75" hidden="false" customHeight="true" outlineLevel="0" collapsed="false">
      <c r="A492" s="198"/>
      <c r="B492" s="199"/>
      <c r="C492" s="200" t="s">
        <v>553</v>
      </c>
      <c r="D492" s="200"/>
      <c r="E492" s="201" t="n">
        <v>13.056</v>
      </c>
      <c r="F492" s="202"/>
      <c r="G492" s="203"/>
      <c r="M492" s="204" t="s">
        <v>553</v>
      </c>
      <c r="O492" s="182"/>
    </row>
    <row r="493" customFormat="false" ht="12.75" hidden="false" customHeight="true" outlineLevel="0" collapsed="false">
      <c r="A493" s="198"/>
      <c r="B493" s="199"/>
      <c r="C493" s="200" t="s">
        <v>554</v>
      </c>
      <c r="D493" s="200"/>
      <c r="E493" s="201" t="n">
        <v>40.832</v>
      </c>
      <c r="F493" s="202"/>
      <c r="G493" s="203"/>
      <c r="M493" s="204" t="s">
        <v>554</v>
      </c>
      <c r="O493" s="182"/>
    </row>
    <row r="494" customFormat="false" ht="12.75" hidden="false" customHeight="true" outlineLevel="0" collapsed="false">
      <c r="A494" s="198"/>
      <c r="B494" s="199"/>
      <c r="C494" s="200" t="s">
        <v>555</v>
      </c>
      <c r="D494" s="200"/>
      <c r="E494" s="201" t="n">
        <v>21.44</v>
      </c>
      <c r="F494" s="202"/>
      <c r="G494" s="203"/>
      <c r="M494" s="204" t="s">
        <v>555</v>
      </c>
      <c r="O494" s="182"/>
    </row>
    <row r="495" customFormat="false" ht="12.75" hidden="false" customHeight="true" outlineLevel="0" collapsed="false">
      <c r="A495" s="198"/>
      <c r="B495" s="199"/>
      <c r="C495" s="200" t="s">
        <v>556</v>
      </c>
      <c r="D495" s="200"/>
      <c r="E495" s="201" t="n">
        <v>23.1648</v>
      </c>
      <c r="F495" s="202"/>
      <c r="G495" s="203"/>
      <c r="M495" s="204" t="s">
        <v>556</v>
      </c>
      <c r="O495" s="182"/>
    </row>
    <row r="496" customFormat="false" ht="12.75" hidden="false" customHeight="true" outlineLevel="0" collapsed="false">
      <c r="A496" s="198"/>
      <c r="B496" s="199"/>
      <c r="C496" s="200" t="s">
        <v>557</v>
      </c>
      <c r="D496" s="200"/>
      <c r="E496" s="201" t="n">
        <v>25.968</v>
      </c>
      <c r="F496" s="202"/>
      <c r="G496" s="203"/>
      <c r="M496" s="204" t="s">
        <v>557</v>
      </c>
      <c r="O496" s="182"/>
    </row>
    <row r="497" customFormat="false" ht="12.75" hidden="false" customHeight="true" outlineLevel="0" collapsed="false">
      <c r="A497" s="198"/>
      <c r="B497" s="199"/>
      <c r="C497" s="200" t="s">
        <v>558</v>
      </c>
      <c r="D497" s="200"/>
      <c r="E497" s="201" t="n">
        <v>24.432</v>
      </c>
      <c r="F497" s="202"/>
      <c r="G497" s="203"/>
      <c r="M497" s="204" t="s">
        <v>558</v>
      </c>
      <c r="O497" s="182"/>
    </row>
    <row r="498" customFormat="false" ht="12.75" hidden="false" customHeight="true" outlineLevel="0" collapsed="false">
      <c r="A498" s="198"/>
      <c r="B498" s="199"/>
      <c r="C498" s="200" t="s">
        <v>559</v>
      </c>
      <c r="D498" s="200"/>
      <c r="E498" s="201" t="n">
        <v>4.8531</v>
      </c>
      <c r="F498" s="202"/>
      <c r="G498" s="203"/>
      <c r="M498" s="204" t="s">
        <v>559</v>
      </c>
      <c r="O498" s="182"/>
    </row>
    <row r="499" customFormat="false" ht="12.75" hidden="false" customHeight="true" outlineLevel="0" collapsed="false">
      <c r="A499" s="198"/>
      <c r="B499" s="199"/>
      <c r="C499" s="200" t="s">
        <v>560</v>
      </c>
      <c r="D499" s="200"/>
      <c r="E499" s="201" t="n">
        <v>55.68</v>
      </c>
      <c r="F499" s="202"/>
      <c r="G499" s="203"/>
      <c r="M499" s="204" t="s">
        <v>560</v>
      </c>
      <c r="O499" s="182"/>
    </row>
    <row r="500" customFormat="false" ht="12.75" hidden="false" customHeight="true" outlineLevel="0" collapsed="false">
      <c r="A500" s="198"/>
      <c r="B500" s="199"/>
      <c r="C500" s="200" t="s">
        <v>561</v>
      </c>
      <c r="D500" s="200"/>
      <c r="E500" s="201" t="n">
        <v>1.8504</v>
      </c>
      <c r="F500" s="202"/>
      <c r="G500" s="203"/>
      <c r="M500" s="204" t="s">
        <v>561</v>
      </c>
      <c r="O500" s="182"/>
    </row>
    <row r="501" customFormat="false" ht="12.75" hidden="false" customHeight="false" outlineLevel="0" collapsed="false">
      <c r="A501" s="183" t="n">
        <v>55</v>
      </c>
      <c r="B501" s="184" t="s">
        <v>562</v>
      </c>
      <c r="C501" s="185" t="s">
        <v>563</v>
      </c>
      <c r="D501" s="186" t="s">
        <v>68</v>
      </c>
      <c r="E501" s="187"/>
      <c r="F501" s="187" t="n">
        <v>0</v>
      </c>
      <c r="G501" s="188" t="n">
        <f aca="false">E501*F501</f>
        <v>0</v>
      </c>
      <c r="O501" s="182" t="n">
        <v>2</v>
      </c>
      <c r="AA501" s="154" t="n">
        <v>7</v>
      </c>
      <c r="AB501" s="154" t="n">
        <v>1002</v>
      </c>
      <c r="AC501" s="154" t="n">
        <v>5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9" t="n">
        <v>7</v>
      </c>
      <c r="CB501" s="189" t="n">
        <v>1002</v>
      </c>
      <c r="CZ501" s="154" t="n">
        <v>0</v>
      </c>
    </row>
    <row r="502" customFormat="false" ht="12.75" hidden="false" customHeight="false" outlineLevel="0" collapsed="false">
      <c r="A502" s="190"/>
      <c r="B502" s="191" t="s">
        <v>95</v>
      </c>
      <c r="C502" s="192" t="str">
        <f aca="false">CONCATENATE(B466," ",C466)</f>
        <v>787 Zasklívání</v>
      </c>
      <c r="D502" s="193"/>
      <c r="E502" s="194"/>
      <c r="F502" s="195"/>
      <c r="G502" s="196" t="n">
        <f aca="false">SUM(G466:G501)</f>
        <v>0</v>
      </c>
      <c r="O502" s="182" t="n">
        <v>4</v>
      </c>
      <c r="BA502" s="197" t="n">
        <f aca="false">SUM(BA466:BA501)</f>
        <v>0</v>
      </c>
      <c r="BB502" s="197" t="n">
        <f aca="false">SUM(BB466:BB501)</f>
        <v>0</v>
      </c>
      <c r="BC502" s="197" t="n">
        <f aca="false">SUM(BC466:BC501)</f>
        <v>0</v>
      </c>
      <c r="BD502" s="197" t="n">
        <f aca="false">SUM(BD466:BD501)</f>
        <v>0</v>
      </c>
      <c r="BE502" s="197" t="n">
        <f aca="false">SUM(BE466:BE501)</f>
        <v>0</v>
      </c>
    </row>
    <row r="503" customFormat="false" ht="12.75" hidden="false" customHeight="false" outlineLevel="0" collapsed="false">
      <c r="A503" s="175" t="s">
        <v>88</v>
      </c>
      <c r="B503" s="176" t="s">
        <v>564</v>
      </c>
      <c r="C503" s="177" t="s">
        <v>565</v>
      </c>
      <c r="D503" s="178"/>
      <c r="E503" s="179"/>
      <c r="F503" s="179"/>
      <c r="G503" s="180"/>
      <c r="H503" s="181"/>
      <c r="I503" s="181"/>
      <c r="O503" s="182" t="n">
        <v>1</v>
      </c>
    </row>
    <row r="504" customFormat="false" ht="12.75" hidden="false" customHeight="false" outlineLevel="0" collapsed="false">
      <c r="A504" s="183" t="n">
        <v>56</v>
      </c>
      <c r="B504" s="184" t="s">
        <v>566</v>
      </c>
      <c r="C504" s="185" t="s">
        <v>567</v>
      </c>
      <c r="D504" s="186" t="s">
        <v>267</v>
      </c>
      <c r="E504" s="187" t="n">
        <v>0.63321697</v>
      </c>
      <c r="F504" s="187" t="n">
        <v>0</v>
      </c>
      <c r="G504" s="188" t="n">
        <f aca="false">E504*F504</f>
        <v>0</v>
      </c>
      <c r="O504" s="182" t="n">
        <v>2</v>
      </c>
      <c r="AA504" s="154" t="n">
        <v>8</v>
      </c>
      <c r="AB504" s="154" t="n">
        <v>0</v>
      </c>
      <c r="AC504" s="154" t="n">
        <v>3</v>
      </c>
      <c r="AZ504" s="154" t="n">
        <v>1</v>
      </c>
      <c r="BA504" s="154" t="n">
        <f aca="false">IF(AZ504=1,G504,0)</f>
        <v>0</v>
      </c>
      <c r="BB504" s="154" t="n">
        <f aca="false">IF(AZ504=2,G504,0)</f>
        <v>0</v>
      </c>
      <c r="BC504" s="154" t="n">
        <f aca="false">IF(AZ504=3,G504,0)</f>
        <v>0</v>
      </c>
      <c r="BD504" s="154" t="n">
        <f aca="false">IF(AZ504=4,G504,0)</f>
        <v>0</v>
      </c>
      <c r="BE504" s="154" t="n">
        <f aca="false">IF(AZ504=5,G504,0)</f>
        <v>0</v>
      </c>
      <c r="CA504" s="189" t="n">
        <v>8</v>
      </c>
      <c r="CB504" s="189" t="n">
        <v>0</v>
      </c>
      <c r="CZ504" s="154" t="n">
        <v>0</v>
      </c>
    </row>
    <row r="505" customFormat="false" ht="12.75" hidden="false" customHeight="false" outlineLevel="0" collapsed="false">
      <c r="A505" s="183" t="n">
        <v>57</v>
      </c>
      <c r="B505" s="184" t="s">
        <v>568</v>
      </c>
      <c r="C505" s="185" t="s">
        <v>569</v>
      </c>
      <c r="D505" s="186" t="s">
        <v>267</v>
      </c>
      <c r="E505" s="187" t="n">
        <v>0.63321697</v>
      </c>
      <c r="F505" s="187" t="n">
        <v>0</v>
      </c>
      <c r="G505" s="188" t="n">
        <f aca="false">E505*F505</f>
        <v>0</v>
      </c>
      <c r="O505" s="182" t="n">
        <v>2</v>
      </c>
      <c r="AA505" s="154" t="n">
        <v>8</v>
      </c>
      <c r="AB505" s="154" t="n">
        <v>0</v>
      </c>
      <c r="AC505" s="154" t="n">
        <v>3</v>
      </c>
      <c r="AZ505" s="154" t="n">
        <v>1</v>
      </c>
      <c r="BA505" s="154" t="n">
        <f aca="false">IF(AZ505=1,G505,0)</f>
        <v>0</v>
      </c>
      <c r="BB505" s="154" t="n">
        <f aca="false">IF(AZ505=2,G505,0)</f>
        <v>0</v>
      </c>
      <c r="BC505" s="154" t="n">
        <f aca="false">IF(AZ505=3,G505,0)</f>
        <v>0</v>
      </c>
      <c r="BD505" s="154" t="n">
        <f aca="false">IF(AZ505=4,G505,0)</f>
        <v>0</v>
      </c>
      <c r="BE505" s="154" t="n">
        <f aca="false">IF(AZ505=5,G505,0)</f>
        <v>0</v>
      </c>
      <c r="CA505" s="189" t="n">
        <v>8</v>
      </c>
      <c r="CB505" s="189" t="n">
        <v>0</v>
      </c>
      <c r="CZ505" s="154" t="n">
        <v>0</v>
      </c>
    </row>
    <row r="506" customFormat="false" ht="12.75" hidden="false" customHeight="false" outlineLevel="0" collapsed="false">
      <c r="A506" s="183" t="n">
        <v>58</v>
      </c>
      <c r="B506" s="184" t="s">
        <v>570</v>
      </c>
      <c r="C506" s="185" t="s">
        <v>571</v>
      </c>
      <c r="D506" s="186" t="s">
        <v>267</v>
      </c>
      <c r="E506" s="187" t="n">
        <v>0.63321697</v>
      </c>
      <c r="F506" s="187" t="n">
        <v>0</v>
      </c>
      <c r="G506" s="188" t="n">
        <f aca="false">E506*F506</f>
        <v>0</v>
      </c>
      <c r="O506" s="182" t="n">
        <v>2</v>
      </c>
      <c r="AA506" s="154" t="n">
        <v>8</v>
      </c>
      <c r="AB506" s="154" t="n">
        <v>0</v>
      </c>
      <c r="AC506" s="154" t="n">
        <v>3</v>
      </c>
      <c r="AZ506" s="154" t="n">
        <v>1</v>
      </c>
      <c r="BA506" s="154" t="n">
        <f aca="false">IF(AZ506=1,G506,0)</f>
        <v>0</v>
      </c>
      <c r="BB506" s="154" t="n">
        <f aca="false">IF(AZ506=2,G506,0)</f>
        <v>0</v>
      </c>
      <c r="BC506" s="154" t="n">
        <f aca="false">IF(AZ506=3,G506,0)</f>
        <v>0</v>
      </c>
      <c r="BD506" s="154" t="n">
        <f aca="false">IF(AZ506=4,G506,0)</f>
        <v>0</v>
      </c>
      <c r="BE506" s="154" t="n">
        <f aca="false">IF(AZ506=5,G506,0)</f>
        <v>0</v>
      </c>
      <c r="CA506" s="189" t="n">
        <v>8</v>
      </c>
      <c r="CB506" s="189" t="n">
        <v>0</v>
      </c>
      <c r="CZ506" s="154" t="n">
        <v>0</v>
      </c>
    </row>
    <row r="507" customFormat="false" ht="12.75" hidden="false" customHeight="false" outlineLevel="0" collapsed="false">
      <c r="A507" s="183" t="n">
        <v>59</v>
      </c>
      <c r="B507" s="184" t="s">
        <v>572</v>
      </c>
      <c r="C507" s="185" t="s">
        <v>573</v>
      </c>
      <c r="D507" s="186" t="s">
        <v>267</v>
      </c>
      <c r="E507" s="187" t="n">
        <v>1.89965091</v>
      </c>
      <c r="F507" s="187" t="n">
        <v>0</v>
      </c>
      <c r="G507" s="188" t="n">
        <f aca="false">E507*F507</f>
        <v>0</v>
      </c>
      <c r="O507" s="182" t="n">
        <v>2</v>
      </c>
      <c r="AA507" s="154" t="n">
        <v>8</v>
      </c>
      <c r="AB507" s="154" t="n">
        <v>0</v>
      </c>
      <c r="AC507" s="154" t="n">
        <v>3</v>
      </c>
      <c r="AZ507" s="154" t="n">
        <v>1</v>
      </c>
      <c r="BA507" s="154" t="n">
        <f aca="false">IF(AZ507=1,G507,0)</f>
        <v>0</v>
      </c>
      <c r="BB507" s="154" t="n">
        <f aca="false">IF(AZ507=2,G507,0)</f>
        <v>0</v>
      </c>
      <c r="BC507" s="154" t="n">
        <f aca="false">IF(AZ507=3,G507,0)</f>
        <v>0</v>
      </c>
      <c r="BD507" s="154" t="n">
        <f aca="false">IF(AZ507=4,G507,0)</f>
        <v>0</v>
      </c>
      <c r="BE507" s="154" t="n">
        <f aca="false">IF(AZ507=5,G507,0)</f>
        <v>0</v>
      </c>
      <c r="CA507" s="189" t="n">
        <v>8</v>
      </c>
      <c r="CB507" s="189" t="n">
        <v>0</v>
      </c>
      <c r="CZ507" s="154" t="n">
        <v>0</v>
      </c>
    </row>
    <row r="508" customFormat="false" ht="12.75" hidden="false" customHeight="false" outlineLevel="0" collapsed="false">
      <c r="A508" s="183" t="n">
        <v>60</v>
      </c>
      <c r="B508" s="184" t="s">
        <v>574</v>
      </c>
      <c r="C508" s="185" t="s">
        <v>575</v>
      </c>
      <c r="D508" s="186" t="s">
        <v>267</v>
      </c>
      <c r="E508" s="187" t="n">
        <v>0.63321697</v>
      </c>
      <c r="F508" s="187" t="n">
        <v>0</v>
      </c>
      <c r="G508" s="188" t="n">
        <f aca="false">E508*F508</f>
        <v>0</v>
      </c>
      <c r="O508" s="182" t="n">
        <v>2</v>
      </c>
      <c r="AA508" s="154" t="n">
        <v>8</v>
      </c>
      <c r="AB508" s="154" t="n">
        <v>0</v>
      </c>
      <c r="AC508" s="154" t="n">
        <v>3</v>
      </c>
      <c r="AZ508" s="154" t="n">
        <v>1</v>
      </c>
      <c r="BA508" s="154" t="n">
        <f aca="false">IF(AZ508=1,G508,0)</f>
        <v>0</v>
      </c>
      <c r="BB508" s="154" t="n">
        <f aca="false">IF(AZ508=2,G508,0)</f>
        <v>0</v>
      </c>
      <c r="BC508" s="154" t="n">
        <f aca="false">IF(AZ508=3,G508,0)</f>
        <v>0</v>
      </c>
      <c r="BD508" s="154" t="n">
        <f aca="false">IF(AZ508=4,G508,0)</f>
        <v>0</v>
      </c>
      <c r="BE508" s="154" t="n">
        <f aca="false">IF(AZ508=5,G508,0)</f>
        <v>0</v>
      </c>
      <c r="CA508" s="189" t="n">
        <v>8</v>
      </c>
      <c r="CB508" s="189" t="n">
        <v>0</v>
      </c>
      <c r="CZ508" s="154" t="n">
        <v>0</v>
      </c>
    </row>
    <row r="509" customFormat="false" ht="12.75" hidden="false" customHeight="false" outlineLevel="0" collapsed="false">
      <c r="A509" s="183" t="n">
        <v>61</v>
      </c>
      <c r="B509" s="184" t="s">
        <v>576</v>
      </c>
      <c r="C509" s="185" t="s">
        <v>577</v>
      </c>
      <c r="D509" s="186" t="s">
        <v>267</v>
      </c>
      <c r="E509" s="187" t="n">
        <v>1.26643394</v>
      </c>
      <c r="F509" s="187" t="n">
        <v>0</v>
      </c>
      <c r="G509" s="188" t="n">
        <f aca="false">E509*F509</f>
        <v>0</v>
      </c>
      <c r="O509" s="182" t="n">
        <v>2</v>
      </c>
      <c r="AA509" s="154" t="n">
        <v>8</v>
      </c>
      <c r="AB509" s="154" t="n">
        <v>0</v>
      </c>
      <c r="AC509" s="154" t="n">
        <v>3</v>
      </c>
      <c r="AZ509" s="154" t="n">
        <v>1</v>
      </c>
      <c r="BA509" s="154" t="n">
        <f aca="false">IF(AZ509=1,G509,0)</f>
        <v>0</v>
      </c>
      <c r="BB509" s="154" t="n">
        <f aca="false">IF(AZ509=2,G509,0)</f>
        <v>0</v>
      </c>
      <c r="BC509" s="154" t="n">
        <f aca="false">IF(AZ509=3,G509,0)</f>
        <v>0</v>
      </c>
      <c r="BD509" s="154" t="n">
        <f aca="false">IF(AZ509=4,G509,0)</f>
        <v>0</v>
      </c>
      <c r="BE509" s="154" t="n">
        <f aca="false">IF(AZ509=5,G509,0)</f>
        <v>0</v>
      </c>
      <c r="CA509" s="189" t="n">
        <v>8</v>
      </c>
      <c r="CB509" s="189" t="n">
        <v>0</v>
      </c>
      <c r="CZ509" s="154" t="n">
        <v>0</v>
      </c>
    </row>
    <row r="510" customFormat="false" ht="12.75" hidden="false" customHeight="false" outlineLevel="0" collapsed="false">
      <c r="A510" s="183" t="n">
        <v>62</v>
      </c>
      <c r="B510" s="184" t="s">
        <v>578</v>
      </c>
      <c r="C510" s="185" t="s">
        <v>579</v>
      </c>
      <c r="D510" s="186" t="s">
        <v>267</v>
      </c>
      <c r="E510" s="187" t="n">
        <v>0.63321697</v>
      </c>
      <c r="F510" s="187" t="n">
        <v>0</v>
      </c>
      <c r="G510" s="188" t="n">
        <f aca="false">E510*F510</f>
        <v>0</v>
      </c>
      <c r="O510" s="182" t="n">
        <v>2</v>
      </c>
      <c r="AA510" s="154" t="n">
        <v>8</v>
      </c>
      <c r="AB510" s="154" t="n">
        <v>0</v>
      </c>
      <c r="AC510" s="154" t="n">
        <v>3</v>
      </c>
      <c r="AZ510" s="154" t="n">
        <v>1</v>
      </c>
      <c r="BA510" s="154" t="n">
        <f aca="false">IF(AZ510=1,G510,0)</f>
        <v>0</v>
      </c>
      <c r="BB510" s="154" t="n">
        <f aca="false">IF(AZ510=2,G510,0)</f>
        <v>0</v>
      </c>
      <c r="BC510" s="154" t="n">
        <f aca="false">IF(AZ510=3,G510,0)</f>
        <v>0</v>
      </c>
      <c r="BD510" s="154" t="n">
        <f aca="false">IF(AZ510=4,G510,0)</f>
        <v>0</v>
      </c>
      <c r="BE510" s="154" t="n">
        <f aca="false">IF(AZ510=5,G510,0)</f>
        <v>0</v>
      </c>
      <c r="CA510" s="189" t="n">
        <v>8</v>
      </c>
      <c r="CB510" s="189" t="n">
        <v>0</v>
      </c>
      <c r="CZ510" s="154" t="n">
        <v>0</v>
      </c>
    </row>
    <row r="511" customFormat="false" ht="12.75" hidden="false" customHeight="false" outlineLevel="0" collapsed="false">
      <c r="A511" s="190"/>
      <c r="B511" s="191" t="s">
        <v>95</v>
      </c>
      <c r="C511" s="192" t="str">
        <f aca="false">CONCATENATE(B503," ",C503)</f>
        <v>D96 Přesuny suti a vybouraných hmot</v>
      </c>
      <c r="D511" s="193"/>
      <c r="E511" s="194"/>
      <c r="F511" s="195"/>
      <c r="G511" s="196" t="n">
        <f aca="false">SUM(G503:G510)</f>
        <v>0</v>
      </c>
      <c r="O511" s="182" t="n">
        <v>4</v>
      </c>
      <c r="BA511" s="197" t="n">
        <f aca="false">SUM(BA503:BA510)</f>
        <v>0</v>
      </c>
      <c r="BB511" s="197" t="n">
        <f aca="false">SUM(BB503:BB510)</f>
        <v>0</v>
      </c>
      <c r="BC511" s="197" t="n">
        <f aca="false">SUM(BC503:BC510)</f>
        <v>0</v>
      </c>
      <c r="BD511" s="197" t="n">
        <f aca="false">SUM(BD503:BD510)</f>
        <v>0</v>
      </c>
      <c r="BE511" s="197" t="n">
        <f aca="false">SUM(BE503:BE510)</f>
        <v>0</v>
      </c>
    </row>
    <row r="512" customFormat="false" ht="12.75" hidden="false" customHeight="false" outlineLevel="0" collapsed="false">
      <c r="E512" s="154"/>
    </row>
    <row r="513" customFormat="false" ht="12.75" hidden="false" customHeight="false" outlineLevel="0" collapsed="false">
      <c r="E513" s="154"/>
    </row>
    <row r="514" customFormat="false" ht="12.75" hidden="false" customHeight="false" outlineLevel="0" collapsed="false">
      <c r="E514" s="154"/>
    </row>
    <row r="515" customFormat="false" ht="12.75" hidden="false" customHeight="false" outlineLevel="0" collapsed="false">
      <c r="E515" s="154"/>
    </row>
    <row r="516" customFormat="false" ht="12.75" hidden="false" customHeight="false" outlineLevel="0" collapsed="false">
      <c r="E516" s="154"/>
    </row>
    <row r="517" customFormat="false" ht="12.75" hidden="false" customHeight="false" outlineLevel="0" collapsed="false">
      <c r="E517" s="154"/>
    </row>
    <row r="518" customFormat="false" ht="12.75" hidden="false" customHeight="false" outlineLevel="0" collapsed="false">
      <c r="E518" s="154"/>
    </row>
    <row r="519" customFormat="false" ht="12.75" hidden="false" customHeight="false" outlineLevel="0" collapsed="false">
      <c r="E519" s="154"/>
    </row>
    <row r="520" customFormat="false" ht="12.75" hidden="false" customHeight="false" outlineLevel="0" collapsed="false">
      <c r="E520" s="154"/>
    </row>
    <row r="521" customFormat="false" ht="12.75" hidden="false" customHeight="false" outlineLevel="0" collapsed="false">
      <c r="E521" s="154"/>
    </row>
    <row r="522" customFormat="false" ht="12.75" hidden="false" customHeight="false" outlineLevel="0" collapsed="false">
      <c r="E522" s="154"/>
    </row>
    <row r="523" customFormat="false" ht="12.75" hidden="false" customHeight="false" outlineLevel="0" collapsed="false">
      <c r="E523" s="154"/>
    </row>
    <row r="524" customFormat="false" ht="12.75" hidden="false" customHeight="false" outlineLevel="0" collapsed="false">
      <c r="E524" s="154"/>
    </row>
    <row r="525" customFormat="false" ht="12.75" hidden="false" customHeight="false" outlineLevel="0" collapsed="false">
      <c r="E525" s="154"/>
    </row>
    <row r="526" customFormat="false" ht="12.75" hidden="false" customHeight="false" outlineLevel="0" collapsed="false">
      <c r="E526" s="154"/>
    </row>
    <row r="527" customFormat="false" ht="12.75" hidden="false" customHeight="false" outlineLevel="0" collapsed="false">
      <c r="E527" s="154"/>
    </row>
    <row r="528" customFormat="false" ht="12.75" hidden="false" customHeight="false" outlineLevel="0" collapsed="false">
      <c r="E528" s="154"/>
    </row>
    <row r="529" customFormat="false" ht="12.75" hidden="false" customHeight="false" outlineLevel="0" collapsed="false">
      <c r="E529" s="154"/>
    </row>
    <row r="530" customFormat="false" ht="12.75" hidden="false" customHeight="false" outlineLevel="0" collapsed="false">
      <c r="E530" s="154"/>
    </row>
    <row r="531" customFormat="false" ht="12.75" hidden="false" customHeight="false" outlineLevel="0" collapsed="false">
      <c r="E531" s="154"/>
    </row>
    <row r="532" customFormat="false" ht="12.75" hidden="false" customHeight="false" outlineLevel="0" collapsed="false">
      <c r="E532" s="154"/>
    </row>
    <row r="533" customFormat="false" ht="12.75" hidden="false" customHeight="false" outlineLevel="0" collapsed="false">
      <c r="E533" s="154"/>
    </row>
    <row r="534" customFormat="false" ht="12.75" hidden="false" customHeight="false" outlineLevel="0" collapsed="false">
      <c r="E534" s="154"/>
    </row>
    <row r="535" customFormat="false" ht="12.75" hidden="false" customHeight="false" outlineLevel="0" collapsed="false">
      <c r="A535" s="205"/>
      <c r="B535" s="205"/>
      <c r="C535" s="205"/>
      <c r="D535" s="205"/>
      <c r="E535" s="205"/>
      <c r="F535" s="205"/>
      <c r="G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  <c r="G536" s="205"/>
    </row>
    <row r="537" customFormat="false" ht="12.75" hidden="false" customHeight="false" outlineLevel="0" collapsed="false">
      <c r="A537" s="205"/>
      <c r="B537" s="205"/>
      <c r="C537" s="205"/>
      <c r="D537" s="205"/>
      <c r="E537" s="205"/>
      <c r="F537" s="205"/>
      <c r="G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  <c r="G538" s="205"/>
    </row>
    <row r="539" customFormat="false" ht="12.75" hidden="false" customHeight="false" outlineLevel="0" collapsed="false">
      <c r="E539" s="154"/>
    </row>
    <row r="540" customFormat="false" ht="12.75" hidden="false" customHeight="false" outlineLevel="0" collapsed="false">
      <c r="E540" s="154"/>
    </row>
    <row r="541" customFormat="false" ht="12.75" hidden="false" customHeight="false" outlineLevel="0" collapsed="false">
      <c r="E541" s="154"/>
    </row>
    <row r="542" customFormat="false" ht="12.75" hidden="false" customHeight="false" outlineLevel="0" collapsed="false">
      <c r="E542" s="154"/>
    </row>
    <row r="543" customFormat="false" ht="12.75" hidden="false" customHeight="false" outlineLevel="0" collapsed="false">
      <c r="E543" s="154"/>
    </row>
    <row r="544" customFormat="false" ht="12.75" hidden="false" customHeight="false" outlineLevel="0" collapsed="false">
      <c r="E544" s="154"/>
    </row>
    <row r="545" customFormat="false" ht="12.75" hidden="false" customHeight="false" outlineLevel="0" collapsed="false">
      <c r="E545" s="154"/>
    </row>
    <row r="546" customFormat="false" ht="12.75" hidden="false" customHeight="false" outlineLevel="0" collapsed="false">
      <c r="E546" s="154"/>
    </row>
    <row r="547" customFormat="false" ht="12.75" hidden="false" customHeight="false" outlineLevel="0" collapsed="false">
      <c r="E547" s="154"/>
    </row>
    <row r="548" customFormat="false" ht="12.75" hidden="false" customHeight="false" outlineLevel="0" collapsed="false">
      <c r="E548" s="154"/>
    </row>
    <row r="549" customFormat="false" ht="12.75" hidden="false" customHeight="false" outlineLevel="0" collapsed="false">
      <c r="E549" s="154"/>
    </row>
    <row r="550" customFormat="false" ht="12.75" hidden="false" customHeight="false" outlineLevel="0" collapsed="false">
      <c r="E550" s="154"/>
    </row>
    <row r="551" customFormat="false" ht="12.75" hidden="false" customHeight="false" outlineLevel="0" collapsed="false">
      <c r="E551" s="154"/>
    </row>
    <row r="552" customFormat="false" ht="12.75" hidden="false" customHeight="false" outlineLevel="0" collapsed="false">
      <c r="E552" s="154"/>
    </row>
    <row r="553" customFormat="false" ht="12.75" hidden="false" customHeight="false" outlineLevel="0" collapsed="false">
      <c r="E553" s="154"/>
    </row>
    <row r="554" customFormat="false" ht="12.75" hidden="false" customHeight="false" outlineLevel="0" collapsed="false">
      <c r="E554" s="154"/>
    </row>
    <row r="555" customFormat="false" ht="12.75" hidden="false" customHeight="false" outlineLevel="0" collapsed="false">
      <c r="E555" s="154"/>
    </row>
    <row r="556" customFormat="false" ht="12.75" hidden="false" customHeight="false" outlineLevel="0" collapsed="false">
      <c r="E556" s="154"/>
    </row>
    <row r="557" customFormat="false" ht="12.75" hidden="false" customHeight="false" outlineLevel="0" collapsed="false">
      <c r="E557" s="154"/>
    </row>
    <row r="558" customFormat="false" ht="12.75" hidden="false" customHeight="false" outlineLevel="0" collapsed="false">
      <c r="E558" s="154"/>
    </row>
    <row r="559" customFormat="false" ht="12.75" hidden="false" customHeight="false" outlineLevel="0" collapsed="false">
      <c r="E559" s="154"/>
    </row>
    <row r="560" customFormat="false" ht="12.75" hidden="false" customHeight="false" outlineLevel="0" collapsed="false">
      <c r="E560" s="154"/>
    </row>
    <row r="561" customFormat="false" ht="12.75" hidden="false" customHeight="false" outlineLevel="0" collapsed="false">
      <c r="E561" s="154"/>
    </row>
    <row r="562" customFormat="false" ht="12.75" hidden="false" customHeight="false" outlineLevel="0" collapsed="false">
      <c r="E562" s="154"/>
    </row>
    <row r="563" customFormat="false" ht="12.75" hidden="false" customHeight="false" outlineLevel="0" collapsed="false">
      <c r="E563" s="154"/>
    </row>
    <row r="564" customFormat="false" ht="12.75" hidden="false" customHeight="false" outlineLevel="0" collapsed="false">
      <c r="E564" s="154"/>
    </row>
    <row r="565" customFormat="false" ht="12.75" hidden="false" customHeight="false" outlineLevel="0" collapsed="false">
      <c r="E565" s="154"/>
    </row>
    <row r="566" customFormat="false" ht="12.75" hidden="false" customHeight="false" outlineLevel="0" collapsed="false">
      <c r="E566" s="154"/>
    </row>
    <row r="567" customFormat="false" ht="12.75" hidden="false" customHeight="false" outlineLevel="0" collapsed="false">
      <c r="E567" s="154"/>
    </row>
    <row r="568" customFormat="false" ht="12.75" hidden="false" customHeight="false" outlineLevel="0" collapsed="false">
      <c r="E568" s="154"/>
    </row>
    <row r="569" customFormat="false" ht="12.75" hidden="false" customHeight="false" outlineLevel="0" collapsed="false">
      <c r="E569" s="154"/>
    </row>
    <row r="570" customFormat="false" ht="12.75" hidden="false" customHeight="false" outlineLevel="0" collapsed="false">
      <c r="A570" s="206"/>
      <c r="B570" s="206"/>
    </row>
    <row r="571" customFormat="false" ht="12.75" hidden="false" customHeight="false" outlineLevel="0" collapsed="false">
      <c r="A571" s="205"/>
      <c r="B571" s="205"/>
      <c r="C571" s="207"/>
      <c r="D571" s="207"/>
      <c r="E571" s="208"/>
      <c r="F571" s="207"/>
      <c r="G571" s="209"/>
    </row>
    <row r="572" customFormat="false" ht="12.75" hidden="false" customHeight="false" outlineLevel="0" collapsed="false">
      <c r="A572" s="210"/>
      <c r="B572" s="210"/>
      <c r="C572" s="205"/>
      <c r="D572" s="205"/>
      <c r="E572" s="211"/>
      <c r="F572" s="205"/>
      <c r="G572" s="205"/>
    </row>
    <row r="573" customFormat="false" ht="12.75" hidden="false" customHeight="false" outlineLevel="0" collapsed="false">
      <c r="A573" s="205"/>
      <c r="B573" s="205"/>
      <c r="C573" s="205"/>
      <c r="D573" s="205"/>
      <c r="E573" s="211"/>
      <c r="F573" s="205"/>
      <c r="G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11"/>
      <c r="F574" s="205"/>
      <c r="G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211"/>
      <c r="F575" s="205"/>
      <c r="G575" s="205"/>
    </row>
    <row r="576" customFormat="false" ht="12.75" hidden="false" customHeight="false" outlineLevel="0" collapsed="false">
      <c r="A576" s="205"/>
      <c r="B576" s="205"/>
      <c r="C576" s="205"/>
      <c r="D576" s="205"/>
      <c r="E576" s="211"/>
      <c r="F576" s="205"/>
      <c r="G576" s="205"/>
    </row>
    <row r="577" customFormat="false" ht="12.75" hidden="false" customHeight="false" outlineLevel="0" collapsed="false">
      <c r="A577" s="205"/>
      <c r="B577" s="205"/>
      <c r="C577" s="205"/>
      <c r="D577" s="205"/>
      <c r="E577" s="211"/>
      <c r="F577" s="205"/>
      <c r="G577" s="205"/>
    </row>
    <row r="578" customFormat="false" ht="12.75" hidden="false" customHeight="false" outlineLevel="0" collapsed="false">
      <c r="A578" s="205"/>
      <c r="B578" s="205"/>
      <c r="C578" s="205"/>
      <c r="D578" s="205"/>
      <c r="E578" s="211"/>
      <c r="F578" s="205"/>
      <c r="G578" s="205"/>
    </row>
    <row r="579" customFormat="false" ht="12.75" hidden="false" customHeight="false" outlineLevel="0" collapsed="false">
      <c r="A579" s="205"/>
      <c r="B579" s="205"/>
      <c r="C579" s="205"/>
      <c r="D579" s="205"/>
      <c r="E579" s="211"/>
      <c r="F579" s="205"/>
      <c r="G579" s="205"/>
    </row>
    <row r="580" customFormat="false" ht="12.75" hidden="false" customHeight="false" outlineLevel="0" collapsed="false">
      <c r="A580" s="205"/>
      <c r="B580" s="205"/>
      <c r="C580" s="205"/>
      <c r="D580" s="205"/>
      <c r="E580" s="211"/>
      <c r="F580" s="205"/>
      <c r="G580" s="205"/>
    </row>
    <row r="581" customFormat="false" ht="12.75" hidden="false" customHeight="false" outlineLevel="0" collapsed="false">
      <c r="A581" s="205"/>
      <c r="B581" s="205"/>
      <c r="C581" s="205"/>
      <c r="D581" s="205"/>
      <c r="E581" s="211"/>
      <c r="F581" s="205"/>
      <c r="G581" s="205"/>
    </row>
    <row r="582" customFormat="false" ht="12.75" hidden="false" customHeight="false" outlineLevel="0" collapsed="false">
      <c r="A582" s="205"/>
      <c r="B582" s="205"/>
      <c r="C582" s="205"/>
      <c r="D582" s="205"/>
      <c r="E582" s="211"/>
      <c r="F582" s="205"/>
      <c r="G582" s="205"/>
    </row>
    <row r="583" customFormat="false" ht="12.75" hidden="false" customHeight="false" outlineLevel="0" collapsed="false">
      <c r="A583" s="205"/>
      <c r="B583" s="205"/>
      <c r="C583" s="205"/>
      <c r="D583" s="205"/>
      <c r="E583" s="211"/>
      <c r="F583" s="205"/>
      <c r="G583" s="205"/>
    </row>
    <row r="584" customFormat="false" ht="12.75" hidden="false" customHeight="false" outlineLevel="0" collapsed="false">
      <c r="A584" s="205"/>
      <c r="B584" s="205"/>
      <c r="C584" s="205"/>
      <c r="D584" s="205"/>
      <c r="E584" s="211"/>
      <c r="F584" s="205"/>
      <c r="G584" s="205"/>
    </row>
  </sheetData>
  <mergeCells count="411">
    <mergeCell ref="A1:G1"/>
    <mergeCell ref="A3:B3"/>
    <mergeCell ref="A4:B4"/>
    <mergeCell ref="E4:G4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6:D36"/>
    <mergeCell ref="C37:D37"/>
    <mergeCell ref="C41:D41"/>
    <mergeCell ref="C42:D42"/>
    <mergeCell ref="C47:D47"/>
    <mergeCell ref="C51:D51"/>
    <mergeCell ref="C55:D55"/>
    <mergeCell ref="C56:D56"/>
    <mergeCell ref="C57:D57"/>
    <mergeCell ref="C58:D58"/>
    <mergeCell ref="C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7:D137"/>
    <mergeCell ref="C138:D138"/>
    <mergeCell ref="C140:D140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72:D172"/>
    <mergeCell ref="C178:D178"/>
    <mergeCell ref="C179:D179"/>
    <mergeCell ref="C180:D180"/>
    <mergeCell ref="C181:D181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9:D219"/>
    <mergeCell ref="C224:D224"/>
    <mergeCell ref="C225:D225"/>
    <mergeCell ref="C226:D226"/>
    <mergeCell ref="C227:D227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5:D255"/>
    <mergeCell ref="C260:D260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5:D385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3:D463"/>
    <mergeCell ref="C464:D464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4T21:13:56Z</dcterms:created>
  <dc:creator>Karel</dc:creator>
  <dc:description/>
  <dc:language>en-US</dc:language>
  <cp:lastModifiedBy>Jana</cp:lastModifiedBy>
  <dcterms:modified xsi:type="dcterms:W3CDTF">2016-04-27T08:23:06Z</dcterms:modified>
  <cp:revision>0</cp:revision>
  <dc:subject/>
  <dc:title/>
</cp:coreProperties>
</file>