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7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1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1 - 2</t>
  </si>
  <si>
    <t xml:space="preserve">SOKOLOVNA KRNOV</t>
  </si>
  <si>
    <t xml:space="preserve">Náklady na m.j.</t>
  </si>
  <si>
    <t xml:space="preserve">Projektant</t>
  </si>
  <si>
    <t xml:space="preserve">Jan OCHODNICKÝ</t>
  </si>
  <si>
    <t xml:space="preserve">Typ rozpočtu</t>
  </si>
  <si>
    <t xml:space="preserve">Zpracovatel projektu</t>
  </si>
  <si>
    <t xml:space="preserve">Objednatel</t>
  </si>
  <si>
    <t xml:space="preserve">MĚSTO KRN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2201</t>
  </si>
  <si>
    <t xml:space="preserve">Hloub rýh š 2 m soudrž hor 3 ručně </t>
  </si>
  <si>
    <t xml:space="preserve">m3</t>
  </si>
  <si>
    <t xml:space="preserve">(1,22+1,52)/2*0,8*29,5</t>
  </si>
  <si>
    <t xml:space="preserve">3,3*0,8*1,18+15,4*0,8*(0,69+1,08)/2</t>
  </si>
  <si>
    <t xml:space="preserve">(8,1+2,6+3,7+1,5+1,5+1,65)*0,8*(0,87+1,16)/2</t>
  </si>
  <si>
    <t xml:space="preserve">58,8*0,8*(0,49+0,81)/2</t>
  </si>
  <si>
    <t xml:space="preserve">161101101</t>
  </si>
  <si>
    <t xml:space="preserve">Svislé přemístění výkopku z hor.1-4 do 2,5 m </t>
  </si>
  <si>
    <t xml:space="preserve">162201201</t>
  </si>
  <si>
    <t xml:space="preserve">Vodorovné přemíst. výkopku nošením hor.1-4, do 10m </t>
  </si>
  <si>
    <t xml:space="preserve">126*0,8*0,4</t>
  </si>
  <si>
    <t xml:space="preserve">162201210</t>
  </si>
  <si>
    <t xml:space="preserve">Příplatek za dalš.10 m, kolečko, výkop. z hor.1- 4 </t>
  </si>
  <si>
    <t xml:space="preserve">162301102</t>
  </si>
  <si>
    <t xml:space="preserve">Vodorovné přemístění výkopku z hor.1-4 do 1000 m </t>
  </si>
  <si>
    <t xml:space="preserve">162501102</t>
  </si>
  <si>
    <t xml:space="preserve">Vodorovné přemístění výkopku z hor.1-4 do 3000 m 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92,4-40,32</t>
  </si>
  <si>
    <t xml:space="preserve">průraz základem </t>
  </si>
  <si>
    <t xml:space="preserve">kus</t>
  </si>
  <si>
    <t xml:space="preserve">odvoz výkopku na skládku  do 10 km a poplatek </t>
  </si>
  <si>
    <t xml:space="preserve">t</t>
  </si>
  <si>
    <t xml:space="preserve">52,08*2</t>
  </si>
  <si>
    <t xml:space="preserve">Celkem za</t>
  </si>
  <si>
    <t xml:space="preserve">3</t>
  </si>
  <si>
    <t xml:space="preserve">Svislé a kompletní konstrukce</t>
  </si>
  <si>
    <t xml:space="preserve">346481112</t>
  </si>
  <si>
    <t xml:space="preserve">Zaplentování rýh keramickým pletivem </t>
  </si>
  <si>
    <t xml:space="preserve">m2</t>
  </si>
  <si>
    <t xml:space="preserve">(12,5+4,8+7,1+16,5+20,4+31,7+14,1+3+7)*0,15</t>
  </si>
  <si>
    <t xml:space="preserve">(11,5+11,5)*0,15 + (11,5+11,5)*0,3</t>
  </si>
  <si>
    <t xml:space="preserve">4</t>
  </si>
  <si>
    <t xml:space="preserve">Vodorovné konstrukce</t>
  </si>
  <si>
    <t xml:space="preserve">411387531</t>
  </si>
  <si>
    <t xml:space="preserve">Zabetonování otvorů 0,25 m2 ve stropech a klenbách </t>
  </si>
  <si>
    <t xml:space="preserve">451541111</t>
  </si>
  <si>
    <t xml:space="preserve">Lože pod potrubí ze štěrkodrtě 0 - 63 mm </t>
  </si>
  <si>
    <t xml:space="preserve">61</t>
  </si>
  <si>
    <t xml:space="preserve">Upravy povrchů vnitřní</t>
  </si>
  <si>
    <t xml:space="preserve">612403388</t>
  </si>
  <si>
    <t xml:space="preserve">Hrubá výplň rýh ve stěnách do 15x15cm maltou z SMS </t>
  </si>
  <si>
    <t xml:space="preserve">m</t>
  </si>
  <si>
    <t xml:space="preserve">(12,5+4,8+7,1+16,5+20,4+31,7+14,1+3+7)</t>
  </si>
  <si>
    <t xml:space="preserve">11,5+11,5</t>
  </si>
  <si>
    <t xml:space="preserve">612403399</t>
  </si>
  <si>
    <t xml:space="preserve">Hrubá výplň rýh ve stěnách maltou s použitím suché maltové směsi</t>
  </si>
  <si>
    <t xml:space="preserve">(11,5+11,5)*0,15+(11,5+11,5)*0,3</t>
  </si>
  <si>
    <t xml:space="preserve">612443541</t>
  </si>
  <si>
    <t xml:space="preserve">Omítka rýh stěn sádrová o šířce do 15 cm </t>
  </si>
  <si>
    <t xml:space="preserve">612443641</t>
  </si>
  <si>
    <t xml:space="preserve">Omítka rýh stěn sádrová o šířce do 30 cm </t>
  </si>
  <si>
    <t xml:space="preserve">(11,5+11,5)*0,3</t>
  </si>
  <si>
    <t xml:space="preserve">63</t>
  </si>
  <si>
    <t xml:space="preserve">Podlahy a podlahové konstrukce</t>
  </si>
  <si>
    <t xml:space="preserve">631315611</t>
  </si>
  <si>
    <t xml:space="preserve">Mazanina betonová tl. 12 - 24 cm C 16/20 </t>
  </si>
  <si>
    <t xml:space="preserve">126*0,15*0,8</t>
  </si>
  <si>
    <t xml:space="preserve">631361921</t>
  </si>
  <si>
    <t xml:space="preserve">Výztuž mazanin svařovanou sítí průměr drátu  6,0, oka 100/100 mm</t>
  </si>
  <si>
    <t xml:space="preserve">15,12*0,006</t>
  </si>
  <si>
    <t xml:space="preserve">9</t>
  </si>
  <si>
    <t xml:space="preserve">Ostatní konstrukce, bourání</t>
  </si>
  <si>
    <t xml:space="preserve">919735123</t>
  </si>
  <si>
    <t xml:space="preserve">Řezání stávajícího betonového krytu tl. 10 - 15 cm </t>
  </si>
  <si>
    <t xml:space="preserve">126*2</t>
  </si>
  <si>
    <t xml:space="preserve">965042241</t>
  </si>
  <si>
    <t xml:space="preserve">Bourání mazanin betonových tl. nad 10 cm, nad 4 m2 sbíječka  tl. mazaniny 15 - 20 cm</t>
  </si>
  <si>
    <t xml:space="preserve">126*1*0,12</t>
  </si>
  <si>
    <t xml:space="preserve">974031164</t>
  </si>
  <si>
    <t xml:space="preserve">Vysekání rýh ve zdi cihelné 15 x 15 cm </t>
  </si>
  <si>
    <t xml:space="preserve">974031167</t>
  </si>
  <si>
    <t xml:space="preserve">Vysekání rýh ve zdi cihelné 15 x 30 cm </t>
  </si>
  <si>
    <t xml:space="preserve">979012112</t>
  </si>
  <si>
    <t xml:space="preserve">Svislá doprava suti na výšku do 3,5 m </t>
  </si>
  <si>
    <t xml:space="preserve">979082111</t>
  </si>
  <si>
    <t xml:space="preserve">Vnitrostaveništní doprava suti do 10 m </t>
  </si>
  <si>
    <t xml:space="preserve">979082121</t>
  </si>
  <si>
    <t xml:space="preserve">Příplatek k vnitrost. dopravě suti za dalších 5 m </t>
  </si>
  <si>
    <t xml:space="preserve">979082318</t>
  </si>
  <si>
    <t xml:space="preserve">Vodorovná doprava suti a hmot po suchu do 6000 m </t>
  </si>
  <si>
    <t xml:space="preserve">979082319</t>
  </si>
  <si>
    <t xml:space="preserve">Příplatek k vodor.dopravě po suchu, dalších 1000 m </t>
  </si>
  <si>
    <t xml:space="preserve">979086213</t>
  </si>
  <si>
    <t xml:space="preserve">Nakládání vybouraných hmot na dopravní prostředek </t>
  </si>
  <si>
    <t xml:space="preserve">979990103</t>
  </si>
  <si>
    <t xml:space="preserve">Poplatek za skládku suti - beton </t>
  </si>
  <si>
    <t xml:space="preserve">97</t>
  </si>
  <si>
    <t xml:space="preserve">Prorážení otvorů</t>
  </si>
  <si>
    <t xml:space="preserve">972054341</t>
  </si>
  <si>
    <t xml:space="preserve">Vybourání otv. stropy ŽB pl. 0,25 m2, tl. 15 cm </t>
  </si>
  <si>
    <t xml:space="preserve">99</t>
  </si>
  <si>
    <t xml:space="preserve">Staveništní přesun hmot</t>
  </si>
  <si>
    <t xml:space="preserve">998276101</t>
  </si>
  <si>
    <t xml:space="preserve">Přesun hmot, trubní vedení plastová, otevř. výkop </t>
  </si>
  <si>
    <t xml:space="preserve">999281105</t>
  </si>
  <si>
    <t xml:space="preserve">Přesun hmot pro opravy a údržbu do výšky 6 m </t>
  </si>
  <si>
    <t xml:space="preserve">711</t>
  </si>
  <si>
    <t xml:space="preserve">Izolace proti vodě</t>
  </si>
  <si>
    <t xml:space="preserve">711111001</t>
  </si>
  <si>
    <t xml:space="preserve">Izolace proti vlhkosti vodor. nátěr ALP za studena 1x nátěr - včetně dodávky penetračního laku ALP</t>
  </si>
  <si>
    <t xml:space="preserve">126*0,8</t>
  </si>
  <si>
    <t xml:space="preserve">711141559</t>
  </si>
  <si>
    <t xml:space="preserve">Izolace proti vlhk. vodorovná pásy přitavením včetně dod.lepenky40  pas typu S</t>
  </si>
  <si>
    <t xml:space="preserve">998711101</t>
  </si>
  <si>
    <t xml:space="preserve">Přesun hmot pro izolace proti vodě, výšky do 6 m </t>
  </si>
  <si>
    <t xml:space="preserve">713</t>
  </si>
  <si>
    <t xml:space="preserve">Izolace tepelné</t>
  </si>
  <si>
    <t xml:space="preserve">713571113</t>
  </si>
  <si>
    <t xml:space="preserve">Požárně ochranná manžeta hl. 60 mm, EI 45, D 75 mm </t>
  </si>
  <si>
    <t xml:space="preserve">713571115</t>
  </si>
  <si>
    <t xml:space="preserve">Požárně ochranná manžeta hl. 60mm, EI 45, D 110 mm </t>
  </si>
  <si>
    <t xml:space="preserve">požární ucpávka potrubí EI45 </t>
  </si>
  <si>
    <t xml:space="preserve">721</t>
  </si>
  <si>
    <t xml:space="preserve">Vnitřní kanalizace</t>
  </si>
  <si>
    <t xml:space="preserve">721176103</t>
  </si>
  <si>
    <t xml:space="preserve">Potrubí HT připojovací D 50 x 1,8 mm </t>
  </si>
  <si>
    <t xml:space="preserve">721176104</t>
  </si>
  <si>
    <t xml:space="preserve">Potrubí HT připojovací D 75 x 1,9 mm </t>
  </si>
  <si>
    <t xml:space="preserve">721176105</t>
  </si>
  <si>
    <t xml:space="preserve">Potrubí HT připojovací D 110 x 2,7 mm </t>
  </si>
  <si>
    <t xml:space="preserve">721176113</t>
  </si>
  <si>
    <t xml:space="preserve">Potrubí HT odpadní svislé D 50 x 1,8 mm </t>
  </si>
  <si>
    <t xml:space="preserve">721176114</t>
  </si>
  <si>
    <t xml:space="preserve">Potrubí HT odpadní svislé D 75 x 1,9 mm </t>
  </si>
  <si>
    <t xml:space="preserve">721176115</t>
  </si>
  <si>
    <t xml:space="preserve">Potrubí HT odpadní svislé D 110 x 2,7 mm </t>
  </si>
  <si>
    <t xml:space="preserve">721176134</t>
  </si>
  <si>
    <t xml:space="preserve">Potrubí HT svodné (ležaté) zavěšené D 75 x 1,9 mm </t>
  </si>
  <si>
    <t xml:space="preserve">721176135</t>
  </si>
  <si>
    <t xml:space="preserve">Potrubí HT svodné (ležaté) zavěšené D 110 x 2,7 mm </t>
  </si>
  <si>
    <t xml:space="preserve">721176223</t>
  </si>
  <si>
    <t xml:space="preserve">Potrubí KG svodné (ležaté) v zemi D 125 x 3,2 mm </t>
  </si>
  <si>
    <t xml:space="preserve">721176224</t>
  </si>
  <si>
    <t xml:space="preserve">Potrubí KG svodné (ležaté) v zemi D 160 x 4,0 mm </t>
  </si>
  <si>
    <t xml:space="preserve">721176232</t>
  </si>
  <si>
    <t xml:space="preserve">Potrubí KG svodné (ležaté)  D 110 x 3,2 mm </t>
  </si>
  <si>
    <t xml:space="preserve">721194105</t>
  </si>
  <si>
    <t xml:space="preserve">Vyvedení odpadních výpustek D 50 x 1,8 </t>
  </si>
  <si>
    <t xml:space="preserve">721194109</t>
  </si>
  <si>
    <t xml:space="preserve">Vyvedení odpadních výpustek D 110 x 2,3 </t>
  </si>
  <si>
    <t xml:space="preserve">721223424</t>
  </si>
  <si>
    <t xml:space="preserve">Uzávěrka HL317 zápachová podlahová mříž nerez 150 x 150 mm DN 50/70/100</t>
  </si>
  <si>
    <t xml:space="preserve">721226412</t>
  </si>
  <si>
    <t xml:space="preserve">Zápachová uzávěrka dřez DN 50 </t>
  </si>
  <si>
    <t xml:space="preserve">721242110</t>
  </si>
  <si>
    <t xml:space="preserve">Lapač střešních splavenin PP HL600 D 110 mm, kloub zápachová klapka, koš na listí</t>
  </si>
  <si>
    <t xml:space="preserve">721273144</t>
  </si>
  <si>
    <t xml:space="preserve">Nástavec větrací z PVC D 75 mm, délka 920 mm </t>
  </si>
  <si>
    <t xml:space="preserve">721273145</t>
  </si>
  <si>
    <t xml:space="preserve">Nástavec větrací z PVC D 110 mm, délka 930 mm </t>
  </si>
  <si>
    <t xml:space="preserve">721273152</t>
  </si>
  <si>
    <t xml:space="preserve">Hlavice ventilační PP DN 75 </t>
  </si>
  <si>
    <t xml:space="preserve">721273153</t>
  </si>
  <si>
    <t xml:space="preserve">Hlavice ventilační PP DN 110 </t>
  </si>
  <si>
    <t xml:space="preserve">721273180</t>
  </si>
  <si>
    <t xml:space="preserve">Ventil přivzdušňovací podomítkovýHL905 nad podhled DN 75,110</t>
  </si>
  <si>
    <t xml:space="preserve">721290123</t>
  </si>
  <si>
    <t xml:space="preserve">Zkouška těsnosti kanalizace kouřem DN 300 </t>
  </si>
  <si>
    <t xml:space="preserve">722174024</t>
  </si>
  <si>
    <t xml:space="preserve">Potr vod PPR PN20 svar polyfuz D 32 - kanalizace </t>
  </si>
  <si>
    <t xml:space="preserve">mřížka 300/200 </t>
  </si>
  <si>
    <t xml:space="preserve">ks</t>
  </si>
  <si>
    <t xml:space="preserve">998721102</t>
  </si>
  <si>
    <t xml:space="preserve">Přesun hmot pro vnitřní kanalizaci, výšky do 12 m </t>
  </si>
  <si>
    <t xml:space="preserve">900      RT4</t>
  </si>
  <si>
    <t xml:space="preserve">Hzs - nezmeřitelné práce   čl.17-1a Práce v tarifní třídě 7 zednická pomoc</t>
  </si>
  <si>
    <t xml:space="preserve">h</t>
  </si>
  <si>
    <t xml:space="preserve">722</t>
  </si>
  <si>
    <t xml:space="preserve">Vnitřní vodovod</t>
  </si>
  <si>
    <t xml:space="preserve">722130233</t>
  </si>
  <si>
    <t xml:space="preserve">Potrubí z trub.závit.pozink.svařovan. 11343,DN 25 </t>
  </si>
  <si>
    <t xml:space="preserve">722130234</t>
  </si>
  <si>
    <t xml:space="preserve">Potrubí z trub.závit.pozink.svařovan. 11343,DN 32 </t>
  </si>
  <si>
    <t xml:space="preserve">722130235</t>
  </si>
  <si>
    <t xml:space="preserve">Potrubí z trub.závit.pozink.svařovan. 11343,DN 40 </t>
  </si>
  <si>
    <t xml:space="preserve">722174002</t>
  </si>
  <si>
    <t xml:space="preserve">Potr vod Fiber Basal PN20 svar polyfuz D 20 </t>
  </si>
  <si>
    <t xml:space="preserve">120+143</t>
  </si>
  <si>
    <t xml:space="preserve">722174003</t>
  </si>
  <si>
    <t xml:space="preserve">Potr vod Fiber Basal PN20 svar polyfuz D 25 </t>
  </si>
  <si>
    <t xml:space="preserve">41+64</t>
  </si>
  <si>
    <t xml:space="preserve">722174004</t>
  </si>
  <si>
    <t xml:space="preserve">Potr vod Fiber Basal PN20 svar polyfuz D 32 </t>
  </si>
  <si>
    <t xml:space="preserve">66+58</t>
  </si>
  <si>
    <t xml:space="preserve">722174006</t>
  </si>
  <si>
    <t xml:space="preserve">Potr vod Fiber Basal PN20 svar polyfuz D 50 </t>
  </si>
  <si>
    <t xml:space="preserve">28+28</t>
  </si>
  <si>
    <t xml:space="preserve">722174007</t>
  </si>
  <si>
    <t xml:space="preserve">Potr vod PPR PN20 svar polyfuz D 63 </t>
  </si>
  <si>
    <t xml:space="preserve">10+25</t>
  </si>
  <si>
    <t xml:space="preserve">722176111</t>
  </si>
  <si>
    <t xml:space="preserve">Montáž rozvodů z plastů polyfúz. svařováním DN 16 </t>
  </si>
  <si>
    <t xml:space="preserve">722176112</t>
  </si>
  <si>
    <t xml:space="preserve">Montáž rozvodů z plastů polyfúz. svařováním DN 20 </t>
  </si>
  <si>
    <t xml:space="preserve">722176113</t>
  </si>
  <si>
    <t xml:space="preserve">Montáž rozvodů z plastů polyfúz. svařováním DN 25 </t>
  </si>
  <si>
    <t xml:space="preserve">722176115</t>
  </si>
  <si>
    <t xml:space="preserve">Montáž rozvodů z plastů polyfúz. svařovánímDN40 </t>
  </si>
  <si>
    <t xml:space="preserve">722176116</t>
  </si>
  <si>
    <t xml:space="preserve">Montáž rozvodů z plastů polyfúz. svařováním DN50mm </t>
  </si>
  <si>
    <t xml:space="preserve">722181113</t>
  </si>
  <si>
    <t xml:space="preserve">Ochrana potrubí plstěnými pásy DN 25 </t>
  </si>
  <si>
    <t xml:space="preserve">722181114</t>
  </si>
  <si>
    <t xml:space="preserve">Ochrana potrubí plstěnými pásy DN 40 </t>
  </si>
  <si>
    <t xml:space="preserve">722181213</t>
  </si>
  <si>
    <t xml:space="preserve">Izolace návleková  tl. stěny 13 mm vnitřní průměr 22 mm</t>
  </si>
  <si>
    <t xml:space="preserve">Izolace návleková  tl. stěny 13 mm vnitřní průměr 28 mm</t>
  </si>
  <si>
    <t xml:space="preserve">Izolace návleková  tl. stěny 13 mm vnitřní průměr 38 mm</t>
  </si>
  <si>
    <t xml:space="preserve">Izolace návleková  tl. stěny 13 mm vnitřní průměr 52 mm</t>
  </si>
  <si>
    <t xml:space="preserve">Izolace návleková  tl. stěny 13 mm vnitřní průměr 70 mm</t>
  </si>
  <si>
    <t xml:space="preserve">722181215</t>
  </si>
  <si>
    <t xml:space="preserve">Izolace návleková   tl. stěny 25 mm vnitřní průměr 22 mm</t>
  </si>
  <si>
    <t xml:space="preserve">Iizolace návleková   tl. stěny 30 mm vnitřní průměr 28 mm</t>
  </si>
  <si>
    <t xml:space="preserve">Iizolace návleková  tl. stěny 25 mm vnitřní průměr 38 mm</t>
  </si>
  <si>
    <t xml:space="preserve">Iizolace návleková   tl. stěny 30 mm vnitřní průměr 52 mm</t>
  </si>
  <si>
    <t xml:space="preserve">722182001</t>
  </si>
  <si>
    <t xml:space="preserve">Montáž izolačních skruží na potrubí přímé DN 25 samolepící spoj, rychlouzávěr</t>
  </si>
  <si>
    <t xml:space="preserve">263+105+124</t>
  </si>
  <si>
    <t xml:space="preserve">722182004</t>
  </si>
  <si>
    <t xml:space="preserve">Montáž izolačních skruží na potrubí přímé DN 40 samolepící spoj, rychlouzávěr</t>
  </si>
  <si>
    <t xml:space="preserve">56</t>
  </si>
  <si>
    <t xml:space="preserve">722213351</t>
  </si>
  <si>
    <t xml:space="preserve">Kulový kohout rohový R780 1/2" </t>
  </si>
  <si>
    <t xml:space="preserve">48+16</t>
  </si>
  <si>
    <t xml:space="preserve">722221112</t>
  </si>
  <si>
    <t xml:space="preserve">Kohout vypouštěcí kulový,  DN 15 </t>
  </si>
  <si>
    <t xml:space="preserve">722221113</t>
  </si>
  <si>
    <t xml:space="preserve">Kohout vypouštěcí kulový,  DN 20 </t>
  </si>
  <si>
    <t xml:space="preserve">722231141</t>
  </si>
  <si>
    <t xml:space="preserve">Ventil uzavírací roh G 1/2 </t>
  </si>
  <si>
    <t xml:space="preserve">28+18</t>
  </si>
  <si>
    <t xml:space="preserve">722236513</t>
  </si>
  <si>
    <t xml:space="preserve">Filtr,velikost oka 0,4mm,vnitřní závity  DN 25 </t>
  </si>
  <si>
    <t xml:space="preserve">722237121</t>
  </si>
  <si>
    <t xml:space="preserve">Kohout kulový,2xvnitřní záv. R250D DN 15 </t>
  </si>
  <si>
    <t xml:space="preserve">722237122</t>
  </si>
  <si>
    <t xml:space="preserve">Kohout kulový,2xvnitřní záv.  R250D DN 20 </t>
  </si>
  <si>
    <t xml:space="preserve">722237123</t>
  </si>
  <si>
    <t xml:space="preserve">Kohout kulový,2xvnitřní záv. R250D DN 25 </t>
  </si>
  <si>
    <t xml:space="preserve">722237124</t>
  </si>
  <si>
    <t xml:space="preserve">Kohout kulový,2xvnitřní záv. R250D DN 32 </t>
  </si>
  <si>
    <t xml:space="preserve">722237125</t>
  </si>
  <si>
    <t xml:space="preserve">Kohout kulový,2xvnitřní záv.  R250D DN 40 </t>
  </si>
  <si>
    <t xml:space="preserve">722237126</t>
  </si>
  <si>
    <t xml:space="preserve">Kohout kulový,2xvnitřní záv.R250D DN 50 </t>
  </si>
  <si>
    <t xml:space="preserve">722237131</t>
  </si>
  <si>
    <t xml:space="preserve">Kohout kulový s vypouštěním,R250DS DN 15 </t>
  </si>
  <si>
    <t xml:space="preserve">722237134</t>
  </si>
  <si>
    <t xml:space="preserve">Kohout kulový s vypouštěním, R250DS DN 32 </t>
  </si>
  <si>
    <t xml:space="preserve">722237135</t>
  </si>
  <si>
    <t xml:space="preserve">Kohout kulový s vypouštěnímR250DS DN 40 </t>
  </si>
  <si>
    <t xml:space="preserve">722237136</t>
  </si>
  <si>
    <t xml:space="preserve">Kohout kulový s vypouštěním, R250DS DN 50 </t>
  </si>
  <si>
    <t xml:space="preserve">722237623</t>
  </si>
  <si>
    <t xml:space="preserve">Ventil zpětný,2xvnitřní závit GIACOMINI R60 DN 25 </t>
  </si>
  <si>
    <t xml:space="preserve">722237625</t>
  </si>
  <si>
    <t xml:space="preserve">Ventil zpětný,2xvnitřní závit  R60 DN 40 </t>
  </si>
  <si>
    <t xml:space="preserve">722254231</t>
  </si>
  <si>
    <t xml:space="preserve">Hydrantový systém, box nerez průměr 25/30, stálotvará hadice</t>
  </si>
  <si>
    <t xml:space="preserve">722290226</t>
  </si>
  <si>
    <t xml:space="preserve">Zkouška tlaku potrubí závitového DN 50 </t>
  </si>
  <si>
    <t xml:space="preserve">722290234</t>
  </si>
  <si>
    <t xml:space="preserve">Proplach a dezinfekce vodovod.potrubí DN 80 </t>
  </si>
  <si>
    <t xml:space="preserve">uzemnění </t>
  </si>
  <si>
    <t xml:space="preserve">nosný žlábek se závěsy včetně uchycení </t>
  </si>
  <si>
    <t xml:space="preserve">termostat.ventil vyvažovací MTCV-20 </t>
  </si>
  <si>
    <t xml:space="preserve">cirkulační čerpadlo TV do potrubí </t>
  </si>
  <si>
    <t xml:space="preserve">horiz.oddělovací armatura BA 6/4"s uzav.ventily </t>
  </si>
  <si>
    <t xml:space="preserve">998722102</t>
  </si>
  <si>
    <t xml:space="preserve">Přesun hmot pro vnitřní vodovod, výšky do 12 m </t>
  </si>
  <si>
    <t xml:space="preserve">905      R00</t>
  </si>
  <si>
    <t xml:space="preserve">Hzs- zednická pomoc </t>
  </si>
  <si>
    <t xml:space="preserve">725</t>
  </si>
  <si>
    <t xml:space="preserve">Zařizovací předměty</t>
  </si>
  <si>
    <t xml:space="preserve">725014131</t>
  </si>
  <si>
    <t xml:space="preserve">Klozet závěsný  + sedátko, bílý </t>
  </si>
  <si>
    <t xml:space="preserve">725014141</t>
  </si>
  <si>
    <t xml:space="preserve">Klozet závěsný  ZTP + sedátko, bílý </t>
  </si>
  <si>
    <t xml:space="preserve">725017132</t>
  </si>
  <si>
    <t xml:space="preserve">Umyvadlo keram.60 x45 cm,bílé s otvorem pro bateri </t>
  </si>
  <si>
    <t xml:space="preserve">725017134</t>
  </si>
  <si>
    <t xml:space="preserve">Umyvadlo na šrouby  80 x 45 cm, bílé s otvorem pro baterii</t>
  </si>
  <si>
    <t xml:space="preserve">725019101</t>
  </si>
  <si>
    <t xml:space="preserve">Výlevka keramická  stojící  s plastovou mřížkou s instalační sadou</t>
  </si>
  <si>
    <t xml:space="preserve">725111241</t>
  </si>
  <si>
    <t xml:space="preserve">Nádrž splachovací vysokopolož.6 l, bílá </t>
  </si>
  <si>
    <t xml:space="preserve">725111252</t>
  </si>
  <si>
    <t xml:space="preserve">ovládací deska splachovací  nádrže - ovlád.zepředu plastové , 3/6 l</t>
  </si>
  <si>
    <t xml:space="preserve">725112146</t>
  </si>
  <si>
    <t xml:space="preserve">WC modul podomítkový  vč.splach.nádržky </t>
  </si>
  <si>
    <t xml:space="preserve">725113101</t>
  </si>
  <si>
    <t xml:space="preserve">Mtž splach nádrž plast vysoko </t>
  </si>
  <si>
    <t xml:space="preserve">725119306</t>
  </si>
  <si>
    <t xml:space="preserve">Montáž klozetu závěsného </t>
  </si>
  <si>
    <t xml:space="preserve">725119401</t>
  </si>
  <si>
    <t xml:space="preserve">Montáž předstěnových systémů pro zazdění </t>
  </si>
  <si>
    <t xml:space="preserve">725122232</t>
  </si>
  <si>
    <t xml:space="preserve">Pisoár Golem s integrovaným zdrojem, SLP 19RB baterie 6V - radarové splachování</t>
  </si>
  <si>
    <t xml:space="preserve">725212370</t>
  </si>
  <si>
    <t xml:space="preserve">Umyvadlo pro invalidy, se zápachovou uzávěrkou </t>
  </si>
  <si>
    <t xml:space="preserve">725219401</t>
  </si>
  <si>
    <t xml:space="preserve">Montáž umyvadel na šrouby </t>
  </si>
  <si>
    <t xml:space="preserve">725241513</t>
  </si>
  <si>
    <t xml:space="preserve">Vanička sprch z lit.mramoru 900x900mm 1/4kruh vč. sifonu a podpěr</t>
  </si>
  <si>
    <t xml:space="preserve">725245103</t>
  </si>
  <si>
    <t xml:space="preserve">Zástěna sprch 2 posuvné dveře  š 900mm-1/4 kruh bezpeč.sklo 6cm čiré, leštěný hliníkový profil</t>
  </si>
  <si>
    <t xml:space="preserve">725249102</t>
  </si>
  <si>
    <t xml:space="preserve">Montáž sprchových mís a vaniček </t>
  </si>
  <si>
    <t xml:space="preserve">725311121</t>
  </si>
  <si>
    <t xml:space="preserve">Dřez nerez s odkap plochou </t>
  </si>
  <si>
    <t xml:space="preserve">725314290</t>
  </si>
  <si>
    <t xml:space="preserve">Příslušenství k dřezu v kuchyňské sestavě </t>
  </si>
  <si>
    <t xml:space="preserve">725319101</t>
  </si>
  <si>
    <t xml:space="preserve">Montáž dřezů jednoduchých </t>
  </si>
  <si>
    <t xml:space="preserve">725334301</t>
  </si>
  <si>
    <t xml:space="preserve">Nálevka se sifonem PP HL21, DN 32 rozměry 78x55 mm,výška 100 mm</t>
  </si>
  <si>
    <t xml:space="preserve">725339111</t>
  </si>
  <si>
    <t xml:space="preserve">Mtž výlevka </t>
  </si>
  <si>
    <t xml:space="preserve">725530151</t>
  </si>
  <si>
    <t xml:space="preserve">Ventil pojistný TE 1847 DN 20 </t>
  </si>
  <si>
    <t xml:space="preserve">725530152</t>
  </si>
  <si>
    <t xml:space="preserve">Ventil pojistný TE 1847 DN 15 </t>
  </si>
  <si>
    <t xml:space="preserve">725531211</t>
  </si>
  <si>
    <t xml:space="preserve">El ohř zásob tlakový pod umývadlo 2 kW/5l </t>
  </si>
  <si>
    <t xml:space="preserve">725531212</t>
  </si>
  <si>
    <t xml:space="preserve">El ohř zásob beztlak 2 kW/10l </t>
  </si>
  <si>
    <t xml:space="preserve">725531214</t>
  </si>
  <si>
    <t xml:space="preserve">El ohř zásob beztlak 3,3 kW/15l </t>
  </si>
  <si>
    <t xml:space="preserve">725532220</t>
  </si>
  <si>
    <t xml:space="preserve">El ohřívač akum závěs vod 200/2,2kW </t>
  </si>
  <si>
    <t xml:space="preserve">725823111</t>
  </si>
  <si>
    <t xml:space="preserve">Baterie umyvadlová stoján. ruční, bez otvír.odpadu standardní</t>
  </si>
  <si>
    <t xml:space="preserve">725829201</t>
  </si>
  <si>
    <t xml:space="preserve">Montáž baterie umyv.a dřezové nástěnné chromové včetně dodávky pákové baterie</t>
  </si>
  <si>
    <t xml:space="preserve">725841333</t>
  </si>
  <si>
    <t xml:space="preserve">Baterie sprcha podom+pevná sprcha </t>
  </si>
  <si>
    <t xml:space="preserve">725845111</t>
  </si>
  <si>
    <t xml:space="preserve">Baterie sprchová nástěnná ruční, s  příslušenstvím standardní</t>
  </si>
  <si>
    <t xml:space="preserve">725849200</t>
  </si>
  <si>
    <t xml:space="preserve">Montáž baterií sprchových, nastavitelná výška </t>
  </si>
  <si>
    <t xml:space="preserve">725849201</t>
  </si>
  <si>
    <t xml:space="preserve">Montáž baterií sprchových, pevná výška </t>
  </si>
  <si>
    <t xml:space="preserve">725860167</t>
  </si>
  <si>
    <t xml:space="preserve">Zápachová uzávěrka pro pisoáry HL130, D 32, 40 mm </t>
  </si>
  <si>
    <t xml:space="preserve">725860201</t>
  </si>
  <si>
    <t xml:space="preserve">Sifon dřezový plastový DN 50/40 odtok </t>
  </si>
  <si>
    <t xml:space="preserve">725860212</t>
  </si>
  <si>
    <t xml:space="preserve">Sifon umyvadlový chromovaná mosaz </t>
  </si>
  <si>
    <t xml:space="preserve">Sifon umyvadlový,plastový  vestavěný ve skříňce </t>
  </si>
  <si>
    <t xml:space="preserve">725980122</t>
  </si>
  <si>
    <t xml:space="preserve">Dvířka z plastu, 150 x 300 mm </t>
  </si>
  <si>
    <t xml:space="preserve">725980123</t>
  </si>
  <si>
    <t xml:space="preserve">Dvířka 250/250mm </t>
  </si>
  <si>
    <t xml:space="preserve">sada HL 227 k WC  a k výlevce </t>
  </si>
  <si>
    <t xml:space="preserve">montážní rám,sada pro umývadlo </t>
  </si>
  <si>
    <t xml:space="preserve">5+2+14</t>
  </si>
  <si>
    <t xml:space="preserve">sprchový ventil podomítkový samouzavírací na vodu míchanou , otevření 15-25 sec.</t>
  </si>
  <si>
    <t xml:space="preserve">ovládací tlačítko oddálené pro invalidy plastové,chrom lesk</t>
  </si>
  <si>
    <t xml:space="preserve">držák toaletního papíru, chrom,nástěnný </t>
  </si>
  <si>
    <t xml:space="preserve">sprchový antivandalový výtok -nastavitelný úhel výtoku</t>
  </si>
  <si>
    <t xml:space="preserve">umývadlová výpust plastová s chrom.mřížkou 5/4" </t>
  </si>
  <si>
    <t xml:space="preserve">pisoárová dělící stěna vč.montáže </t>
  </si>
  <si>
    <t xml:space="preserve">keramické umývadlo 60x47 cm s otvor.pro baterii skříňka pod umývadlo se dvěma dveřmi</t>
  </si>
  <si>
    <t xml:space="preserve">nerez. odtok. žlábek pro bezbar.sprchu dl. 2,60m dle rozměru sprchy</t>
  </si>
  <si>
    <t xml:space="preserve">termostatický směšovací ventil DN 25 (1,2l/s) pro TUV</t>
  </si>
  <si>
    <t xml:space="preserve">podomítkový nosný systém pro urinaly </t>
  </si>
  <si>
    <t xml:space="preserve">998725102</t>
  </si>
  <si>
    <t xml:space="preserve">Přesun hmot pro zařizovací předměty, výšky do 12 m </t>
  </si>
  <si>
    <t xml:space="preserve">pevné  madlo sprcha </t>
  </si>
  <si>
    <t xml:space="preserve">pevné madlo um + WC </t>
  </si>
  <si>
    <t xml:space="preserve">sklopné zrcadlo pro invalidy </t>
  </si>
  <si>
    <t xml:space="preserve">sklopné madlo um + WC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an OCHODNICKÝ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21 - 2 SOKOLOVNA KRNOV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D.1.4.1 ZDRAVOTNĚ TECHNICKÉ INSTAL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5</f>
        <v>0</v>
      </c>
      <c r="F7" s="122" t="n">
        <f aca="false">Položky!BB35</f>
        <v>0</v>
      </c>
      <c r="G7" s="122" t="n">
        <f aca="false">Položky!BC35</f>
        <v>0</v>
      </c>
      <c r="H7" s="122" t="n">
        <f aca="false">Položky!BD35</f>
        <v>0</v>
      </c>
      <c r="I7" s="123" t="n">
        <f aca="false">Položky!BE35</f>
        <v>0</v>
      </c>
    </row>
    <row r="8" s="35" customFormat="true" ht="12.75" hidden="false" customHeight="false" outlineLevel="0" collapsed="false">
      <c r="A8" s="118" t="str">
        <f aca="false">Položky!B36</f>
        <v>3</v>
      </c>
      <c r="B8" s="119" t="str">
        <f aca="false">Položky!C36</f>
        <v>Svislé a kompletní konstrukce</v>
      </c>
      <c r="C8" s="64"/>
      <c r="D8" s="120"/>
      <c r="E8" s="121" t="n">
        <f aca="false">Položky!BA40</f>
        <v>0</v>
      </c>
      <c r="F8" s="122" t="n">
        <f aca="false">Položky!BB40</f>
        <v>0</v>
      </c>
      <c r="G8" s="122" t="n">
        <f aca="false">Položky!BC40</f>
        <v>0</v>
      </c>
      <c r="H8" s="122" t="n">
        <f aca="false">Položky!BD40</f>
        <v>0</v>
      </c>
      <c r="I8" s="123" t="n">
        <f aca="false">Položky!BE40</f>
        <v>0</v>
      </c>
    </row>
    <row r="9" s="35" customFormat="true" ht="12.75" hidden="false" customHeight="false" outlineLevel="0" collapsed="false">
      <c r="A9" s="118" t="str">
        <f aca="false">Položky!B41</f>
        <v>4</v>
      </c>
      <c r="B9" s="119" t="str">
        <f aca="false">Položky!C41</f>
        <v>Vodorovné konstrukce</v>
      </c>
      <c r="C9" s="64"/>
      <c r="D9" s="120"/>
      <c r="E9" s="121" t="n">
        <f aca="false">Položky!BA45</f>
        <v>0</v>
      </c>
      <c r="F9" s="122" t="n">
        <f aca="false">Položky!BB45</f>
        <v>0</v>
      </c>
      <c r="G9" s="122" t="n">
        <f aca="false">Položky!BC45</f>
        <v>0</v>
      </c>
      <c r="H9" s="122" t="n">
        <f aca="false">Položky!BD45</f>
        <v>0</v>
      </c>
      <c r="I9" s="123" t="n">
        <f aca="false">Položky!BE45</f>
        <v>0</v>
      </c>
    </row>
    <row r="10" s="35" customFormat="true" ht="12.75" hidden="false" customHeight="false" outlineLevel="0" collapsed="false">
      <c r="A10" s="118" t="str">
        <f aca="false">Položky!B46</f>
        <v>61</v>
      </c>
      <c r="B10" s="119" t="str">
        <f aca="false">Položky!C46</f>
        <v>Upravy povrchů vnitřní</v>
      </c>
      <c r="C10" s="64"/>
      <c r="D10" s="120"/>
      <c r="E10" s="121" t="n">
        <f aca="false">Položky!BA57</f>
        <v>0</v>
      </c>
      <c r="F10" s="122" t="n">
        <f aca="false">Položky!BB57</f>
        <v>0</v>
      </c>
      <c r="G10" s="122" t="n">
        <f aca="false">Položky!BC57</f>
        <v>0</v>
      </c>
      <c r="H10" s="122" t="n">
        <f aca="false">Položky!BD57</f>
        <v>0</v>
      </c>
      <c r="I10" s="123" t="n">
        <f aca="false">Položky!BE57</f>
        <v>0</v>
      </c>
    </row>
    <row r="11" s="35" customFormat="true" ht="12.75" hidden="false" customHeight="false" outlineLevel="0" collapsed="false">
      <c r="A11" s="118" t="str">
        <f aca="false">Položky!B58</f>
        <v>63</v>
      </c>
      <c r="B11" s="119" t="str">
        <f aca="false">Položky!C58</f>
        <v>Podlahy a podlahové konstrukce</v>
      </c>
      <c r="C11" s="64"/>
      <c r="D11" s="120"/>
      <c r="E11" s="121" t="n">
        <f aca="false">Položky!BA63</f>
        <v>0</v>
      </c>
      <c r="F11" s="122" t="n">
        <f aca="false">Položky!BB63</f>
        <v>0</v>
      </c>
      <c r="G11" s="122" t="n">
        <f aca="false">Položky!BC63</f>
        <v>0</v>
      </c>
      <c r="H11" s="122" t="n">
        <f aca="false">Položky!BD63</f>
        <v>0</v>
      </c>
      <c r="I11" s="123" t="n">
        <f aca="false">Položky!BE63</f>
        <v>0</v>
      </c>
    </row>
    <row r="12" s="35" customFormat="true" ht="12.75" hidden="false" customHeight="false" outlineLevel="0" collapsed="false">
      <c r="A12" s="118" t="str">
        <f aca="false">Položky!B64</f>
        <v>9</v>
      </c>
      <c r="B12" s="119" t="str">
        <f aca="false">Položky!C64</f>
        <v>Ostatní konstrukce, bourání</v>
      </c>
      <c r="C12" s="64"/>
      <c r="D12" s="120"/>
      <c r="E12" s="121" t="n">
        <f aca="false">Položky!BA81</f>
        <v>0</v>
      </c>
      <c r="F12" s="122" t="n">
        <f aca="false">Položky!BB81</f>
        <v>0</v>
      </c>
      <c r="G12" s="122" t="n">
        <f aca="false">Položky!BC81</f>
        <v>0</v>
      </c>
      <c r="H12" s="122" t="n">
        <f aca="false">Položky!BD81</f>
        <v>0</v>
      </c>
      <c r="I12" s="123" t="n">
        <f aca="false">Položky!BE81</f>
        <v>0</v>
      </c>
    </row>
    <row r="13" s="35" customFormat="true" ht="12.75" hidden="false" customHeight="false" outlineLevel="0" collapsed="false">
      <c r="A13" s="118" t="str">
        <f aca="false">Položky!B82</f>
        <v>97</v>
      </c>
      <c r="B13" s="119" t="str">
        <f aca="false">Položky!C82</f>
        <v>Prorážení otvorů</v>
      </c>
      <c r="C13" s="64"/>
      <c r="D13" s="120"/>
      <c r="E13" s="121" t="n">
        <f aca="false">Položky!BA84</f>
        <v>0</v>
      </c>
      <c r="F13" s="122" t="n">
        <f aca="false">Položky!BB84</f>
        <v>0</v>
      </c>
      <c r="G13" s="122" t="n">
        <f aca="false">Položky!BC84</f>
        <v>0</v>
      </c>
      <c r="H13" s="122" t="n">
        <f aca="false">Položky!BD84</f>
        <v>0</v>
      </c>
      <c r="I13" s="123" t="n">
        <f aca="false">Položky!BE84</f>
        <v>0</v>
      </c>
    </row>
    <row r="14" s="35" customFormat="true" ht="12.75" hidden="false" customHeight="false" outlineLevel="0" collapsed="false">
      <c r="A14" s="118" t="str">
        <f aca="false">Položky!B85</f>
        <v>99</v>
      </c>
      <c r="B14" s="119" t="str">
        <f aca="false">Položky!C85</f>
        <v>Staveništní přesun hmot</v>
      </c>
      <c r="C14" s="64"/>
      <c r="D14" s="120"/>
      <c r="E14" s="121" t="n">
        <f aca="false">Položky!BA88</f>
        <v>0</v>
      </c>
      <c r="F14" s="122" t="n">
        <f aca="false">Položky!BB88</f>
        <v>0</v>
      </c>
      <c r="G14" s="122" t="n">
        <f aca="false">Položky!BC88</f>
        <v>0</v>
      </c>
      <c r="H14" s="122" t="n">
        <f aca="false">Položky!BD88</f>
        <v>0</v>
      </c>
      <c r="I14" s="123" t="n">
        <f aca="false">Položky!BE88</f>
        <v>0</v>
      </c>
    </row>
    <row r="15" s="35" customFormat="true" ht="12.75" hidden="false" customHeight="false" outlineLevel="0" collapsed="false">
      <c r="A15" s="118" t="str">
        <f aca="false">Položky!B89</f>
        <v>711</v>
      </c>
      <c r="B15" s="119" t="str">
        <f aca="false">Položky!C89</f>
        <v>Izolace proti vodě</v>
      </c>
      <c r="C15" s="64"/>
      <c r="D15" s="120"/>
      <c r="E15" s="121" t="n">
        <f aca="false">Položky!BA95</f>
        <v>0</v>
      </c>
      <c r="F15" s="122" t="n">
        <f aca="false">Položky!BB95</f>
        <v>0</v>
      </c>
      <c r="G15" s="122" t="n">
        <f aca="false">Položky!BC95</f>
        <v>0</v>
      </c>
      <c r="H15" s="122" t="n">
        <f aca="false">Položky!BD95</f>
        <v>0</v>
      </c>
      <c r="I15" s="123" t="n">
        <f aca="false">Položky!BE95</f>
        <v>0</v>
      </c>
    </row>
    <row r="16" s="35" customFormat="true" ht="12.75" hidden="false" customHeight="false" outlineLevel="0" collapsed="false">
      <c r="A16" s="118" t="str">
        <f aca="false">Položky!B96</f>
        <v>713</v>
      </c>
      <c r="B16" s="119" t="str">
        <f aca="false">Položky!C96</f>
        <v>Izolace tepelné</v>
      </c>
      <c r="C16" s="64"/>
      <c r="D16" s="120"/>
      <c r="E16" s="121" t="n">
        <f aca="false">Položky!BA100</f>
        <v>0</v>
      </c>
      <c r="F16" s="122" t="n">
        <f aca="false">Položky!BB100</f>
        <v>0</v>
      </c>
      <c r="G16" s="122" t="n">
        <f aca="false">Položky!BC100</f>
        <v>0</v>
      </c>
      <c r="H16" s="122" t="n">
        <f aca="false">Položky!BD100</f>
        <v>0</v>
      </c>
      <c r="I16" s="123" t="n">
        <f aca="false">Položky!BE100</f>
        <v>0</v>
      </c>
    </row>
    <row r="17" s="35" customFormat="true" ht="12.75" hidden="false" customHeight="false" outlineLevel="0" collapsed="false">
      <c r="A17" s="118" t="str">
        <f aca="false">Položky!B101</f>
        <v>721</v>
      </c>
      <c r="B17" s="119" t="str">
        <f aca="false">Položky!C101</f>
        <v>Vnitřní kanalizace</v>
      </c>
      <c r="C17" s="64"/>
      <c r="D17" s="120"/>
      <c r="E17" s="121" t="n">
        <f aca="false">Položky!BA128</f>
        <v>0</v>
      </c>
      <c r="F17" s="122" t="n">
        <f aca="false">Položky!BB128</f>
        <v>0</v>
      </c>
      <c r="G17" s="122" t="n">
        <f aca="false">Položky!BC128</f>
        <v>0</v>
      </c>
      <c r="H17" s="122" t="n">
        <f aca="false">Položky!BD128</f>
        <v>0</v>
      </c>
      <c r="I17" s="123" t="n">
        <f aca="false">Položky!BE128</f>
        <v>0</v>
      </c>
    </row>
    <row r="18" s="35" customFormat="true" ht="12.75" hidden="false" customHeight="false" outlineLevel="0" collapsed="false">
      <c r="A18" s="118" t="str">
        <f aca="false">Položky!B129</f>
        <v>722</v>
      </c>
      <c r="B18" s="119" t="str">
        <f aca="false">Položky!C129</f>
        <v>Vnitřní vodovod</v>
      </c>
      <c r="C18" s="64"/>
      <c r="D18" s="120"/>
      <c r="E18" s="121" t="n">
        <f aca="false">Položky!BA192</f>
        <v>0</v>
      </c>
      <c r="F18" s="122" t="n">
        <f aca="false">Položky!BB192</f>
        <v>0</v>
      </c>
      <c r="G18" s="122" t="n">
        <f aca="false">Položky!BC192</f>
        <v>0</v>
      </c>
      <c r="H18" s="122" t="n">
        <f aca="false">Položky!BD192</f>
        <v>0</v>
      </c>
      <c r="I18" s="123" t="n">
        <f aca="false">Položky!BE192</f>
        <v>0</v>
      </c>
    </row>
    <row r="19" s="35" customFormat="true" ht="13.5" hidden="false" customHeight="false" outlineLevel="0" collapsed="false">
      <c r="A19" s="118" t="str">
        <f aca="false">Položky!B193</f>
        <v>725</v>
      </c>
      <c r="B19" s="119" t="str">
        <f aca="false">Položky!C193</f>
        <v>Zařizovací předměty</v>
      </c>
      <c r="C19" s="64"/>
      <c r="D19" s="120"/>
      <c r="E19" s="121" t="n">
        <f aca="false">Položky!BA253</f>
        <v>0</v>
      </c>
      <c r="F19" s="122" t="n">
        <f aca="false">Položky!BB253</f>
        <v>0</v>
      </c>
      <c r="G19" s="122" t="n">
        <f aca="false">Položky!BC253</f>
        <v>0</v>
      </c>
      <c r="H19" s="122" t="n">
        <f aca="false">Položky!BD253</f>
        <v>0</v>
      </c>
      <c r="I19" s="123" t="n">
        <f aca="false">Položky!BE253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3" activeCellId="0" sqref="A253:IV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21 - 2 SOKOLOVNA KRN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D.1.4.1 ZDRAVOTNĚ TECHNICKÉ INSTAL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92.39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32.332</v>
      </c>
      <c r="F9" s="194"/>
      <c r="G9" s="195"/>
      <c r="M9" s="196" t="s">
        <v>94</v>
      </c>
      <c r="O9" s="182"/>
    </row>
    <row r="10" customFormat="false" ht="12.75" hidden="false" customHeight="true" outlineLevel="0" collapsed="false">
      <c r="A10" s="190"/>
      <c r="B10" s="191"/>
      <c r="C10" s="192" t="s">
        <v>95</v>
      </c>
      <c r="D10" s="192"/>
      <c r="E10" s="193" t="n">
        <v>14.0184</v>
      </c>
      <c r="F10" s="194"/>
      <c r="G10" s="195"/>
      <c r="M10" s="196" t="s">
        <v>95</v>
      </c>
      <c r="O10" s="182"/>
    </row>
    <row r="11" customFormat="false" ht="12.75" hidden="false" customHeight="true" outlineLevel="0" collapsed="false">
      <c r="A11" s="190"/>
      <c r="B11" s="191"/>
      <c r="C11" s="192" t="s">
        <v>96</v>
      </c>
      <c r="D11" s="192"/>
      <c r="E11" s="193" t="n">
        <v>15.4686</v>
      </c>
      <c r="F11" s="194"/>
      <c r="G11" s="195"/>
      <c r="M11" s="196" t="s">
        <v>96</v>
      </c>
      <c r="O11" s="182"/>
    </row>
    <row r="12" customFormat="false" ht="12.75" hidden="false" customHeight="true" outlineLevel="0" collapsed="false">
      <c r="A12" s="190"/>
      <c r="B12" s="191"/>
      <c r="C12" s="192" t="s">
        <v>97</v>
      </c>
      <c r="D12" s="192"/>
      <c r="E12" s="193" t="n">
        <v>30.576</v>
      </c>
      <c r="F12" s="194"/>
      <c r="G12" s="195"/>
      <c r="M12" s="196" t="s">
        <v>97</v>
      </c>
      <c r="O12" s="182"/>
    </row>
    <row r="13" customFormat="false" ht="12.75" hidden="false" customHeight="false" outlineLevel="0" collapsed="false">
      <c r="A13" s="183" t="n">
        <v>2</v>
      </c>
      <c r="B13" s="184" t="s">
        <v>98</v>
      </c>
      <c r="C13" s="185" t="s">
        <v>99</v>
      </c>
      <c r="D13" s="186" t="s">
        <v>93</v>
      </c>
      <c r="E13" s="187" t="n">
        <v>92.395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94</v>
      </c>
      <c r="D14" s="192"/>
      <c r="E14" s="193" t="n">
        <v>32.332</v>
      </c>
      <c r="F14" s="194"/>
      <c r="G14" s="195"/>
      <c r="M14" s="196" t="s">
        <v>94</v>
      </c>
      <c r="O14" s="182"/>
    </row>
    <row r="15" customFormat="false" ht="12.75" hidden="false" customHeight="true" outlineLevel="0" collapsed="false">
      <c r="A15" s="190"/>
      <c r="B15" s="191"/>
      <c r="C15" s="192" t="s">
        <v>95</v>
      </c>
      <c r="D15" s="192"/>
      <c r="E15" s="193" t="n">
        <v>14.0184</v>
      </c>
      <c r="F15" s="194"/>
      <c r="G15" s="195"/>
      <c r="M15" s="196" t="s">
        <v>95</v>
      </c>
      <c r="O15" s="182"/>
    </row>
    <row r="16" customFormat="false" ht="12.75" hidden="false" customHeight="true" outlineLevel="0" collapsed="false">
      <c r="A16" s="190"/>
      <c r="B16" s="191"/>
      <c r="C16" s="192" t="s">
        <v>96</v>
      </c>
      <c r="D16" s="192"/>
      <c r="E16" s="193" t="n">
        <v>15.4686</v>
      </c>
      <c r="F16" s="194"/>
      <c r="G16" s="195"/>
      <c r="M16" s="196" t="s">
        <v>96</v>
      </c>
      <c r="O16" s="182"/>
    </row>
    <row r="17" customFormat="false" ht="12.75" hidden="false" customHeight="true" outlineLevel="0" collapsed="false">
      <c r="A17" s="190"/>
      <c r="B17" s="191"/>
      <c r="C17" s="192" t="s">
        <v>97</v>
      </c>
      <c r="D17" s="192"/>
      <c r="E17" s="193" t="n">
        <v>30.576</v>
      </c>
      <c r="F17" s="194"/>
      <c r="G17" s="195"/>
      <c r="M17" s="196" t="s">
        <v>97</v>
      </c>
      <c r="O17" s="182"/>
    </row>
    <row r="18" customFormat="false" ht="12.75" hidden="false" customHeight="false" outlineLevel="0" collapsed="false">
      <c r="A18" s="183" t="n">
        <v>3</v>
      </c>
      <c r="B18" s="184" t="s">
        <v>100</v>
      </c>
      <c r="C18" s="185" t="s">
        <v>101</v>
      </c>
      <c r="D18" s="186" t="s">
        <v>93</v>
      </c>
      <c r="E18" s="187" t="n">
        <v>40.3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2</v>
      </c>
      <c r="D19" s="192"/>
      <c r="E19" s="193" t="n">
        <v>40.32</v>
      </c>
      <c r="F19" s="194"/>
      <c r="G19" s="195"/>
      <c r="M19" s="196" t="s">
        <v>102</v>
      </c>
      <c r="O19" s="182"/>
    </row>
    <row r="20" customFormat="false" ht="12.75" hidden="false" customHeight="false" outlineLevel="0" collapsed="false">
      <c r="A20" s="183" t="n">
        <v>4</v>
      </c>
      <c r="B20" s="184" t="s">
        <v>103</v>
      </c>
      <c r="C20" s="185" t="s">
        <v>104</v>
      </c>
      <c r="D20" s="186" t="s">
        <v>93</v>
      </c>
      <c r="E20" s="187" t="n">
        <v>40.3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02</v>
      </c>
      <c r="D21" s="192"/>
      <c r="E21" s="193" t="n">
        <v>40.32</v>
      </c>
      <c r="F21" s="194"/>
      <c r="G21" s="195"/>
      <c r="M21" s="196" t="s">
        <v>102</v>
      </c>
      <c r="O21" s="182"/>
    </row>
    <row r="22" customFormat="false" ht="12.75" hidden="false" customHeight="false" outlineLevel="0" collapsed="false">
      <c r="A22" s="183" t="n">
        <v>5</v>
      </c>
      <c r="B22" s="184" t="s">
        <v>105</v>
      </c>
      <c r="C22" s="185" t="s">
        <v>106</v>
      </c>
      <c r="D22" s="186" t="s">
        <v>93</v>
      </c>
      <c r="E22" s="187" t="n">
        <v>40.3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02</v>
      </c>
      <c r="D23" s="192"/>
      <c r="E23" s="193" t="n">
        <v>40.32</v>
      </c>
      <c r="F23" s="194"/>
      <c r="G23" s="195"/>
      <c r="M23" s="196" t="s">
        <v>102</v>
      </c>
      <c r="O23" s="182"/>
    </row>
    <row r="24" customFormat="false" ht="12.75" hidden="false" customHeight="false" outlineLevel="0" collapsed="false">
      <c r="A24" s="183" t="n">
        <v>6</v>
      </c>
      <c r="B24" s="184" t="s">
        <v>107</v>
      </c>
      <c r="C24" s="185" t="s">
        <v>108</v>
      </c>
      <c r="D24" s="186" t="s">
        <v>93</v>
      </c>
      <c r="E24" s="187" t="n">
        <v>40.3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02</v>
      </c>
      <c r="D25" s="192"/>
      <c r="E25" s="193" t="n">
        <v>40.32</v>
      </c>
      <c r="F25" s="194"/>
      <c r="G25" s="195"/>
      <c r="M25" s="196" t="s">
        <v>102</v>
      </c>
      <c r="O25" s="182"/>
    </row>
    <row r="26" customFormat="false" ht="12.75" hidden="false" customHeight="false" outlineLevel="0" collapsed="false">
      <c r="A26" s="183" t="n">
        <v>7</v>
      </c>
      <c r="B26" s="184" t="s">
        <v>109</v>
      </c>
      <c r="C26" s="185" t="s">
        <v>110</v>
      </c>
      <c r="D26" s="186" t="s">
        <v>93</v>
      </c>
      <c r="E26" s="187" t="n">
        <v>40.3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02</v>
      </c>
      <c r="D27" s="192"/>
      <c r="E27" s="193" t="n">
        <v>40.32</v>
      </c>
      <c r="F27" s="194"/>
      <c r="G27" s="195"/>
      <c r="M27" s="196" t="s">
        <v>102</v>
      </c>
      <c r="O27" s="182"/>
    </row>
    <row r="28" customFormat="false" ht="12.75" hidden="false" customHeight="false" outlineLevel="0" collapsed="false">
      <c r="A28" s="183" t="n">
        <v>8</v>
      </c>
      <c r="B28" s="184" t="s">
        <v>111</v>
      </c>
      <c r="C28" s="185" t="s">
        <v>112</v>
      </c>
      <c r="D28" s="186" t="s">
        <v>93</v>
      </c>
      <c r="E28" s="187" t="n">
        <v>40.3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02</v>
      </c>
      <c r="D29" s="192"/>
      <c r="E29" s="193" t="n">
        <v>40.32</v>
      </c>
      <c r="F29" s="194"/>
      <c r="G29" s="195"/>
      <c r="M29" s="196" t="s">
        <v>102</v>
      </c>
      <c r="O29" s="182"/>
    </row>
    <row r="30" customFormat="false" ht="12.75" hidden="false" customHeight="false" outlineLevel="0" collapsed="false">
      <c r="A30" s="183" t="n">
        <v>9</v>
      </c>
      <c r="B30" s="184" t="s">
        <v>113</v>
      </c>
      <c r="C30" s="185" t="s">
        <v>114</v>
      </c>
      <c r="D30" s="186" t="s">
        <v>93</v>
      </c>
      <c r="E30" s="187" t="n">
        <v>52.0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15</v>
      </c>
      <c r="D31" s="192"/>
      <c r="E31" s="193" t="n">
        <v>52.08</v>
      </c>
      <c r="F31" s="194"/>
      <c r="G31" s="195"/>
      <c r="M31" s="196" t="s">
        <v>115</v>
      </c>
      <c r="O31" s="182"/>
    </row>
    <row r="32" customFormat="false" ht="12.75" hidden="false" customHeight="false" outlineLevel="0" collapsed="false">
      <c r="A32" s="183" t="n">
        <v>10</v>
      </c>
      <c r="B32" s="184" t="s">
        <v>31</v>
      </c>
      <c r="C32" s="185" t="s">
        <v>116</v>
      </c>
      <c r="D32" s="186" t="s">
        <v>117</v>
      </c>
      <c r="E32" s="187" t="n">
        <v>7</v>
      </c>
      <c r="F32" s="187" t="n">
        <v>0</v>
      </c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78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83" t="n">
        <v>11</v>
      </c>
      <c r="B33" s="184" t="s">
        <v>31</v>
      </c>
      <c r="C33" s="185" t="s">
        <v>118</v>
      </c>
      <c r="D33" s="186" t="s">
        <v>119</v>
      </c>
      <c r="E33" s="187" t="n">
        <v>104.16</v>
      </c>
      <c r="F33" s="187" t="n">
        <v>0</v>
      </c>
      <c r="G33" s="188" t="n">
        <f aca="false">E33*F33</f>
        <v>0</v>
      </c>
      <c r="O33" s="182" t="n">
        <v>2</v>
      </c>
      <c r="AA33" s="154" t="n">
        <v>12</v>
      </c>
      <c r="AB33" s="154" t="n">
        <v>0</v>
      </c>
      <c r="AC33" s="154" t="n">
        <v>79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2</v>
      </c>
      <c r="CB33" s="189" t="n">
        <v>0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20</v>
      </c>
      <c r="D34" s="192"/>
      <c r="E34" s="193" t="n">
        <v>104.16</v>
      </c>
      <c r="F34" s="194"/>
      <c r="G34" s="195"/>
      <c r="M34" s="196" t="s">
        <v>120</v>
      </c>
      <c r="O34" s="182"/>
    </row>
    <row r="35" customFormat="false" ht="12.75" hidden="false" customHeight="false" outlineLevel="0" collapsed="false">
      <c r="A35" s="197"/>
      <c r="B35" s="198" t="s">
        <v>121</v>
      </c>
      <c r="C35" s="199" t="str">
        <f aca="false">CONCATENATE(B7," ",C7)</f>
        <v>1 Zemní práce</v>
      </c>
      <c r="D35" s="200"/>
      <c r="E35" s="201"/>
      <c r="F35" s="202"/>
      <c r="G35" s="203" t="n">
        <f aca="false">SUM(G7:G34)</f>
        <v>0</v>
      </c>
      <c r="O35" s="182" t="n">
        <v>4</v>
      </c>
      <c r="BA35" s="204" t="n">
        <f aca="false">SUM(BA7:BA34)</f>
        <v>0</v>
      </c>
      <c r="BB35" s="204" t="n">
        <f aca="false">SUM(BB7:BB34)</f>
        <v>0</v>
      </c>
      <c r="BC35" s="204" t="n">
        <f aca="false">SUM(BC7:BC34)</f>
        <v>0</v>
      </c>
      <c r="BD35" s="204" t="n">
        <f aca="false">SUM(BD7:BD34)</f>
        <v>0</v>
      </c>
      <c r="BE35" s="204" t="n">
        <f aca="false">SUM(BE7:BE34)</f>
        <v>0</v>
      </c>
    </row>
    <row r="36" customFormat="false" ht="12.75" hidden="false" customHeight="false" outlineLevel="0" collapsed="false">
      <c r="A36" s="175" t="s">
        <v>88</v>
      </c>
      <c r="B36" s="176" t="s">
        <v>122</v>
      </c>
      <c r="C36" s="177" t="s">
        <v>123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12</v>
      </c>
      <c r="B37" s="184" t="s">
        <v>124</v>
      </c>
      <c r="C37" s="185" t="s">
        <v>125</v>
      </c>
      <c r="D37" s="186" t="s">
        <v>126</v>
      </c>
      <c r="E37" s="187" t="n">
        <v>27.915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127</v>
      </c>
      <c r="D38" s="192"/>
      <c r="E38" s="193" t="n">
        <v>17.565</v>
      </c>
      <c r="F38" s="194"/>
      <c r="G38" s="195"/>
      <c r="M38" s="196" t="s">
        <v>127</v>
      </c>
      <c r="O38" s="182"/>
    </row>
    <row r="39" customFormat="false" ht="12.75" hidden="false" customHeight="true" outlineLevel="0" collapsed="false">
      <c r="A39" s="190"/>
      <c r="B39" s="191"/>
      <c r="C39" s="192" t="s">
        <v>128</v>
      </c>
      <c r="D39" s="192"/>
      <c r="E39" s="193" t="n">
        <v>10.35</v>
      </c>
      <c r="F39" s="194"/>
      <c r="G39" s="195"/>
      <c r="M39" s="196" t="s">
        <v>128</v>
      </c>
      <c r="O39" s="182"/>
    </row>
    <row r="40" customFormat="false" ht="12.75" hidden="false" customHeight="false" outlineLevel="0" collapsed="false">
      <c r="A40" s="197"/>
      <c r="B40" s="198" t="s">
        <v>121</v>
      </c>
      <c r="C40" s="199" t="str">
        <f aca="false">CONCATENATE(B36," ",C36)</f>
        <v>3 Svislé a kompletní konstrukce</v>
      </c>
      <c r="D40" s="200"/>
      <c r="E40" s="201"/>
      <c r="F40" s="202"/>
      <c r="G40" s="203" t="n">
        <f aca="false">SUM(G36:G39)</f>
        <v>0</v>
      </c>
      <c r="O40" s="182" t="n">
        <v>4</v>
      </c>
      <c r="BA40" s="204" t="n">
        <f aca="false">SUM(BA36:BA39)</f>
        <v>0</v>
      </c>
      <c r="BB40" s="204" t="n">
        <f aca="false">SUM(BB36:BB39)</f>
        <v>0</v>
      </c>
      <c r="BC40" s="204" t="n">
        <f aca="false">SUM(BC36:BC39)</f>
        <v>0</v>
      </c>
      <c r="BD40" s="204" t="n">
        <f aca="false">SUM(BD36:BD39)</f>
        <v>0</v>
      </c>
      <c r="BE40" s="204" t="n">
        <f aca="false">SUM(BE36:BE39)</f>
        <v>0</v>
      </c>
    </row>
    <row r="41" customFormat="false" ht="12.75" hidden="false" customHeight="false" outlineLevel="0" collapsed="false">
      <c r="A41" s="175" t="s">
        <v>88</v>
      </c>
      <c r="B41" s="176" t="s">
        <v>129</v>
      </c>
      <c r="C41" s="177" t="s">
        <v>130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2.75" hidden="false" customHeight="false" outlineLevel="0" collapsed="false">
      <c r="A42" s="183" t="n">
        <v>13</v>
      </c>
      <c r="B42" s="184" t="s">
        <v>131</v>
      </c>
      <c r="C42" s="185" t="s">
        <v>132</v>
      </c>
      <c r="D42" s="186" t="s">
        <v>117</v>
      </c>
      <c r="E42" s="187" t="n">
        <v>16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0473</v>
      </c>
    </row>
    <row r="43" customFormat="false" ht="12.75" hidden="false" customHeight="false" outlineLevel="0" collapsed="false">
      <c r="A43" s="183" t="n">
        <v>14</v>
      </c>
      <c r="B43" s="184" t="s">
        <v>133</v>
      </c>
      <c r="C43" s="185" t="s">
        <v>134</v>
      </c>
      <c r="D43" s="186" t="s">
        <v>93</v>
      </c>
      <c r="E43" s="187" t="n">
        <v>40.3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1.703</v>
      </c>
    </row>
    <row r="44" customFormat="false" ht="12.75" hidden="false" customHeight="true" outlineLevel="0" collapsed="false">
      <c r="A44" s="190"/>
      <c r="B44" s="191"/>
      <c r="C44" s="192" t="s">
        <v>102</v>
      </c>
      <c r="D44" s="192"/>
      <c r="E44" s="193" t="n">
        <v>40.32</v>
      </c>
      <c r="F44" s="194"/>
      <c r="G44" s="195"/>
      <c r="M44" s="196" t="s">
        <v>102</v>
      </c>
      <c r="O44" s="182"/>
    </row>
    <row r="45" customFormat="false" ht="12.75" hidden="false" customHeight="false" outlineLevel="0" collapsed="false">
      <c r="A45" s="197"/>
      <c r="B45" s="198" t="s">
        <v>121</v>
      </c>
      <c r="C45" s="199" t="str">
        <f aca="false">CONCATENATE(B41," ",C41)</f>
        <v>4 Vodorovné konstrukce</v>
      </c>
      <c r="D45" s="200"/>
      <c r="E45" s="201"/>
      <c r="F45" s="202"/>
      <c r="G45" s="203" t="n">
        <f aca="false">SUM(G41:G44)</f>
        <v>0</v>
      </c>
      <c r="O45" s="182" t="n">
        <v>4</v>
      </c>
      <c r="BA45" s="204" t="n">
        <f aca="false">SUM(BA41:BA44)</f>
        <v>0</v>
      </c>
      <c r="BB45" s="204" t="n">
        <f aca="false">SUM(BB41:BB44)</f>
        <v>0</v>
      </c>
      <c r="BC45" s="204" t="n">
        <f aca="false">SUM(BC41:BC44)</f>
        <v>0</v>
      </c>
      <c r="BD45" s="204" t="n">
        <f aca="false">SUM(BD41:BD44)</f>
        <v>0</v>
      </c>
      <c r="BE45" s="204" t="n">
        <f aca="false">SUM(BE41:BE44)</f>
        <v>0</v>
      </c>
    </row>
    <row r="46" customFormat="false" ht="12.75" hidden="false" customHeight="false" outlineLevel="0" collapsed="false">
      <c r="A46" s="175" t="s">
        <v>88</v>
      </c>
      <c r="B46" s="176" t="s">
        <v>135</v>
      </c>
      <c r="C46" s="177" t="s">
        <v>136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15</v>
      </c>
      <c r="B47" s="184" t="s">
        <v>137</v>
      </c>
      <c r="C47" s="185" t="s">
        <v>138</v>
      </c>
      <c r="D47" s="186" t="s">
        <v>139</v>
      </c>
      <c r="E47" s="187" t="n">
        <v>140.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3713</v>
      </c>
    </row>
    <row r="48" customFormat="false" ht="12.75" hidden="false" customHeight="true" outlineLevel="0" collapsed="false">
      <c r="A48" s="190"/>
      <c r="B48" s="191"/>
      <c r="C48" s="192" t="s">
        <v>140</v>
      </c>
      <c r="D48" s="192"/>
      <c r="E48" s="193" t="n">
        <v>117.1</v>
      </c>
      <c r="F48" s="194"/>
      <c r="G48" s="195"/>
      <c r="M48" s="196" t="s">
        <v>140</v>
      </c>
      <c r="O48" s="182"/>
    </row>
    <row r="49" customFormat="false" ht="12.75" hidden="false" customHeight="true" outlineLevel="0" collapsed="false">
      <c r="A49" s="190"/>
      <c r="B49" s="191"/>
      <c r="C49" s="192" t="s">
        <v>141</v>
      </c>
      <c r="D49" s="192"/>
      <c r="E49" s="193" t="n">
        <v>23</v>
      </c>
      <c r="F49" s="194"/>
      <c r="G49" s="195"/>
      <c r="M49" s="196" t="s">
        <v>141</v>
      </c>
      <c r="O49" s="182"/>
    </row>
    <row r="50" customFormat="false" ht="22.5" hidden="false" customHeight="false" outlineLevel="0" collapsed="false">
      <c r="A50" s="183" t="n">
        <v>16</v>
      </c>
      <c r="B50" s="184" t="s">
        <v>142</v>
      </c>
      <c r="C50" s="185" t="s">
        <v>143</v>
      </c>
      <c r="D50" s="186" t="s">
        <v>126</v>
      </c>
      <c r="E50" s="187" t="n">
        <v>27.915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68</v>
      </c>
    </row>
    <row r="51" customFormat="false" ht="12.75" hidden="false" customHeight="true" outlineLevel="0" collapsed="false">
      <c r="A51" s="190"/>
      <c r="B51" s="191"/>
      <c r="C51" s="192" t="s">
        <v>127</v>
      </c>
      <c r="D51" s="192"/>
      <c r="E51" s="193" t="n">
        <v>17.565</v>
      </c>
      <c r="F51" s="194"/>
      <c r="G51" s="195"/>
      <c r="M51" s="196" t="s">
        <v>127</v>
      </c>
      <c r="O51" s="182"/>
    </row>
    <row r="52" customFormat="false" ht="12.75" hidden="false" customHeight="true" outlineLevel="0" collapsed="false">
      <c r="A52" s="190"/>
      <c r="B52" s="191"/>
      <c r="C52" s="192" t="s">
        <v>144</v>
      </c>
      <c r="D52" s="192"/>
      <c r="E52" s="193" t="n">
        <v>10.35</v>
      </c>
      <c r="F52" s="194"/>
      <c r="G52" s="195"/>
      <c r="M52" s="196" t="s">
        <v>144</v>
      </c>
      <c r="O52" s="182"/>
    </row>
    <row r="53" customFormat="false" ht="12.75" hidden="false" customHeight="false" outlineLevel="0" collapsed="false">
      <c r="A53" s="183" t="n">
        <v>17</v>
      </c>
      <c r="B53" s="184" t="s">
        <v>145</v>
      </c>
      <c r="C53" s="185" t="s">
        <v>146</v>
      </c>
      <c r="D53" s="186" t="s">
        <v>126</v>
      </c>
      <c r="E53" s="187" t="n">
        <v>17.565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5859</v>
      </c>
    </row>
    <row r="54" customFormat="false" ht="12.75" hidden="false" customHeight="true" outlineLevel="0" collapsed="false">
      <c r="A54" s="190"/>
      <c r="B54" s="191"/>
      <c r="C54" s="192" t="s">
        <v>127</v>
      </c>
      <c r="D54" s="192"/>
      <c r="E54" s="193" t="n">
        <v>17.565</v>
      </c>
      <c r="F54" s="194"/>
      <c r="G54" s="195"/>
      <c r="M54" s="196" t="s">
        <v>127</v>
      </c>
      <c r="O54" s="182"/>
    </row>
    <row r="55" customFormat="false" ht="12.75" hidden="false" customHeight="false" outlineLevel="0" collapsed="false">
      <c r="A55" s="183" t="n">
        <v>18</v>
      </c>
      <c r="B55" s="184" t="s">
        <v>147</v>
      </c>
      <c r="C55" s="185" t="s">
        <v>148</v>
      </c>
      <c r="D55" s="186" t="s">
        <v>126</v>
      </c>
      <c r="E55" s="187" t="n">
        <v>6.9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05638</v>
      </c>
    </row>
    <row r="56" customFormat="false" ht="12.75" hidden="false" customHeight="true" outlineLevel="0" collapsed="false">
      <c r="A56" s="190"/>
      <c r="B56" s="191"/>
      <c r="C56" s="192" t="s">
        <v>149</v>
      </c>
      <c r="D56" s="192"/>
      <c r="E56" s="193" t="n">
        <v>6.9</v>
      </c>
      <c r="F56" s="194"/>
      <c r="G56" s="195"/>
      <c r="M56" s="196" t="s">
        <v>149</v>
      </c>
      <c r="O56" s="182"/>
    </row>
    <row r="57" customFormat="false" ht="12.75" hidden="false" customHeight="false" outlineLevel="0" collapsed="false">
      <c r="A57" s="197"/>
      <c r="B57" s="198" t="s">
        <v>121</v>
      </c>
      <c r="C57" s="199" t="str">
        <f aca="false">CONCATENATE(B46," ",C46)</f>
        <v>61 Upravy povrchů vnitřní</v>
      </c>
      <c r="D57" s="200"/>
      <c r="E57" s="201"/>
      <c r="F57" s="202"/>
      <c r="G57" s="203" t="n">
        <f aca="false">SUM(G46:G56)</f>
        <v>0</v>
      </c>
      <c r="O57" s="182" t="n">
        <v>4</v>
      </c>
      <c r="BA57" s="204" t="n">
        <f aca="false">SUM(BA46:BA56)</f>
        <v>0</v>
      </c>
      <c r="BB57" s="204" t="n">
        <f aca="false">SUM(BB46:BB56)</f>
        <v>0</v>
      </c>
      <c r="BC57" s="204" t="n">
        <f aca="false">SUM(BC46:BC56)</f>
        <v>0</v>
      </c>
      <c r="BD57" s="204" t="n">
        <f aca="false">SUM(BD46:BD56)</f>
        <v>0</v>
      </c>
      <c r="BE57" s="204" t="n">
        <f aca="false">SUM(BE46:BE56)</f>
        <v>0</v>
      </c>
    </row>
    <row r="58" customFormat="false" ht="12.75" hidden="false" customHeight="false" outlineLevel="0" collapsed="false">
      <c r="A58" s="175" t="s">
        <v>88</v>
      </c>
      <c r="B58" s="176" t="s">
        <v>150</v>
      </c>
      <c r="C58" s="177" t="s">
        <v>151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19</v>
      </c>
      <c r="B59" s="184" t="s">
        <v>152</v>
      </c>
      <c r="C59" s="185" t="s">
        <v>153</v>
      </c>
      <c r="D59" s="186" t="s">
        <v>93</v>
      </c>
      <c r="E59" s="187" t="n">
        <v>15.1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</v>
      </c>
    </row>
    <row r="60" customFormat="false" ht="12.75" hidden="false" customHeight="true" outlineLevel="0" collapsed="false">
      <c r="A60" s="190"/>
      <c r="B60" s="191"/>
      <c r="C60" s="192" t="s">
        <v>154</v>
      </c>
      <c r="D60" s="192"/>
      <c r="E60" s="193" t="n">
        <v>15.12</v>
      </c>
      <c r="F60" s="194"/>
      <c r="G60" s="195"/>
      <c r="M60" s="196" t="s">
        <v>154</v>
      </c>
      <c r="O60" s="182"/>
    </row>
    <row r="61" customFormat="false" ht="22.5" hidden="false" customHeight="false" outlineLevel="0" collapsed="false">
      <c r="A61" s="183" t="n">
        <v>20</v>
      </c>
      <c r="B61" s="184" t="s">
        <v>155</v>
      </c>
      <c r="C61" s="185" t="s">
        <v>156</v>
      </c>
      <c r="D61" s="186" t="s">
        <v>119</v>
      </c>
      <c r="E61" s="187" t="n">
        <v>0.0907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1.06625</v>
      </c>
    </row>
    <row r="62" customFormat="false" ht="12.75" hidden="false" customHeight="true" outlineLevel="0" collapsed="false">
      <c r="A62" s="190"/>
      <c r="B62" s="191"/>
      <c r="C62" s="192" t="s">
        <v>157</v>
      </c>
      <c r="D62" s="192"/>
      <c r="E62" s="193" t="n">
        <v>0.0907</v>
      </c>
      <c r="F62" s="194"/>
      <c r="G62" s="195"/>
      <c r="M62" s="196" t="s">
        <v>157</v>
      </c>
      <c r="O62" s="182"/>
    </row>
    <row r="63" customFormat="false" ht="12.75" hidden="false" customHeight="false" outlineLevel="0" collapsed="false">
      <c r="A63" s="197"/>
      <c r="B63" s="198" t="s">
        <v>121</v>
      </c>
      <c r="C63" s="199" t="str">
        <f aca="false">CONCATENATE(B58," ",C58)</f>
        <v>63 Podlahy a podlahové konstrukce</v>
      </c>
      <c r="D63" s="200"/>
      <c r="E63" s="201"/>
      <c r="F63" s="202"/>
      <c r="G63" s="203" t="n">
        <f aca="false">SUM(G58:G62)</f>
        <v>0</v>
      </c>
      <c r="O63" s="182" t="n">
        <v>4</v>
      </c>
      <c r="BA63" s="204" t="n">
        <f aca="false">SUM(BA58:BA62)</f>
        <v>0</v>
      </c>
      <c r="BB63" s="204" t="n">
        <f aca="false">SUM(BB58:BB62)</f>
        <v>0</v>
      </c>
      <c r="BC63" s="204" t="n">
        <f aca="false">SUM(BC58:BC62)</f>
        <v>0</v>
      </c>
      <c r="BD63" s="204" t="n">
        <f aca="false">SUM(BD58:BD62)</f>
        <v>0</v>
      </c>
      <c r="BE63" s="204" t="n">
        <f aca="false">SUM(BE58:BE62)</f>
        <v>0</v>
      </c>
    </row>
    <row r="64" customFormat="false" ht="12.75" hidden="false" customHeight="false" outlineLevel="0" collapsed="false">
      <c r="A64" s="175" t="s">
        <v>88</v>
      </c>
      <c r="B64" s="176" t="s">
        <v>158</v>
      </c>
      <c r="C64" s="177" t="s">
        <v>159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21</v>
      </c>
      <c r="B65" s="184" t="s">
        <v>160</v>
      </c>
      <c r="C65" s="185" t="s">
        <v>161</v>
      </c>
      <c r="D65" s="186" t="s">
        <v>139</v>
      </c>
      <c r="E65" s="187" t="n">
        <v>252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</v>
      </c>
    </row>
    <row r="66" customFormat="false" ht="12.75" hidden="false" customHeight="true" outlineLevel="0" collapsed="false">
      <c r="A66" s="190"/>
      <c r="B66" s="191"/>
      <c r="C66" s="192" t="s">
        <v>162</v>
      </c>
      <c r="D66" s="192"/>
      <c r="E66" s="193" t="n">
        <v>252</v>
      </c>
      <c r="F66" s="194"/>
      <c r="G66" s="195"/>
      <c r="M66" s="196" t="s">
        <v>162</v>
      </c>
      <c r="O66" s="182"/>
    </row>
    <row r="67" customFormat="false" ht="22.5" hidden="false" customHeight="false" outlineLevel="0" collapsed="false">
      <c r="A67" s="183" t="n">
        <v>22</v>
      </c>
      <c r="B67" s="184" t="s">
        <v>163</v>
      </c>
      <c r="C67" s="185" t="s">
        <v>164</v>
      </c>
      <c r="D67" s="186" t="s">
        <v>93</v>
      </c>
      <c r="E67" s="187" t="n">
        <v>15.12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12.75" hidden="false" customHeight="true" outlineLevel="0" collapsed="false">
      <c r="A68" s="190"/>
      <c r="B68" s="191"/>
      <c r="C68" s="192" t="s">
        <v>165</v>
      </c>
      <c r="D68" s="192"/>
      <c r="E68" s="193" t="n">
        <v>15.12</v>
      </c>
      <c r="F68" s="194"/>
      <c r="G68" s="195"/>
      <c r="M68" s="196" t="s">
        <v>165</v>
      </c>
      <c r="O68" s="182"/>
    </row>
    <row r="69" customFormat="false" ht="12.75" hidden="false" customHeight="false" outlineLevel="0" collapsed="false">
      <c r="A69" s="183" t="n">
        <v>23</v>
      </c>
      <c r="B69" s="184" t="s">
        <v>166</v>
      </c>
      <c r="C69" s="185" t="s">
        <v>167</v>
      </c>
      <c r="D69" s="186" t="s">
        <v>139</v>
      </c>
      <c r="E69" s="187" t="n">
        <v>140.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0</v>
      </c>
      <c r="AC69" s="154" t="n">
        <v>0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0</v>
      </c>
      <c r="CZ69" s="154" t="n">
        <v>0.00049</v>
      </c>
    </row>
    <row r="70" customFormat="false" ht="12.75" hidden="false" customHeight="true" outlineLevel="0" collapsed="false">
      <c r="A70" s="190"/>
      <c r="B70" s="191"/>
      <c r="C70" s="192" t="s">
        <v>140</v>
      </c>
      <c r="D70" s="192"/>
      <c r="E70" s="193" t="n">
        <v>117.1</v>
      </c>
      <c r="F70" s="194"/>
      <c r="G70" s="195"/>
      <c r="M70" s="196" t="s">
        <v>140</v>
      </c>
      <c r="O70" s="182"/>
    </row>
    <row r="71" customFormat="false" ht="12.75" hidden="false" customHeight="true" outlineLevel="0" collapsed="false">
      <c r="A71" s="190"/>
      <c r="B71" s="191"/>
      <c r="C71" s="192" t="s">
        <v>141</v>
      </c>
      <c r="D71" s="192"/>
      <c r="E71" s="193" t="n">
        <v>23</v>
      </c>
      <c r="F71" s="194"/>
      <c r="G71" s="195"/>
      <c r="M71" s="196" t="s">
        <v>141</v>
      </c>
      <c r="O71" s="182"/>
    </row>
    <row r="72" customFormat="false" ht="12.75" hidden="false" customHeight="false" outlineLevel="0" collapsed="false">
      <c r="A72" s="183" t="n">
        <v>24</v>
      </c>
      <c r="B72" s="184" t="s">
        <v>168</v>
      </c>
      <c r="C72" s="185" t="s">
        <v>169</v>
      </c>
      <c r="D72" s="186" t="s">
        <v>139</v>
      </c>
      <c r="E72" s="187" t="n">
        <v>6.9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0049</v>
      </c>
    </row>
    <row r="73" customFormat="false" ht="12.75" hidden="false" customHeight="true" outlineLevel="0" collapsed="false">
      <c r="A73" s="190"/>
      <c r="B73" s="191"/>
      <c r="C73" s="192" t="s">
        <v>149</v>
      </c>
      <c r="D73" s="192"/>
      <c r="E73" s="193" t="n">
        <v>6.9</v>
      </c>
      <c r="F73" s="194"/>
      <c r="G73" s="195"/>
      <c r="M73" s="196" t="s">
        <v>149</v>
      </c>
      <c r="O73" s="182"/>
    </row>
    <row r="74" customFormat="false" ht="12.75" hidden="false" customHeight="false" outlineLevel="0" collapsed="false">
      <c r="A74" s="183" t="n">
        <v>25</v>
      </c>
      <c r="B74" s="184" t="s">
        <v>170</v>
      </c>
      <c r="C74" s="185" t="s">
        <v>171</v>
      </c>
      <c r="D74" s="186" t="s">
        <v>119</v>
      </c>
      <c r="E74" s="187" t="n">
        <v>39.4269</v>
      </c>
      <c r="F74" s="187" t="n">
        <v>0</v>
      </c>
      <c r="G74" s="188" t="n">
        <f aca="false">E74*F74</f>
        <v>0</v>
      </c>
      <c r="O74" s="182" t="n">
        <v>2</v>
      </c>
      <c r="AA74" s="154" t="n">
        <v>8</v>
      </c>
      <c r="AB74" s="154" t="n">
        <v>0</v>
      </c>
      <c r="AC74" s="154" t="n">
        <v>3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8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26</v>
      </c>
      <c r="B75" s="184" t="s">
        <v>172</v>
      </c>
      <c r="C75" s="185" t="s">
        <v>173</v>
      </c>
      <c r="D75" s="186" t="s">
        <v>119</v>
      </c>
      <c r="E75" s="187" t="n">
        <v>39.4269</v>
      </c>
      <c r="F75" s="187" t="n">
        <v>0</v>
      </c>
      <c r="G75" s="188" t="n">
        <f aca="false">E75*F75</f>
        <v>0</v>
      </c>
      <c r="O75" s="182" t="n">
        <v>2</v>
      </c>
      <c r="AA75" s="154" t="n">
        <v>8</v>
      </c>
      <c r="AB75" s="154" t="n">
        <v>0</v>
      </c>
      <c r="AC75" s="154" t="n">
        <v>3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8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27</v>
      </c>
      <c r="B76" s="184" t="s">
        <v>174</v>
      </c>
      <c r="C76" s="185" t="s">
        <v>175</v>
      </c>
      <c r="D76" s="186" t="s">
        <v>119</v>
      </c>
      <c r="E76" s="187" t="n">
        <v>78.8538</v>
      </c>
      <c r="F76" s="187" t="n">
        <v>0</v>
      </c>
      <c r="G76" s="188" t="n">
        <f aca="false">E76*F76</f>
        <v>0</v>
      </c>
      <c r="O76" s="182" t="n">
        <v>2</v>
      </c>
      <c r="AA76" s="154" t="n">
        <v>8</v>
      </c>
      <c r="AB76" s="154" t="n">
        <v>0</v>
      </c>
      <c r="AC76" s="154" t="n">
        <v>3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8</v>
      </c>
      <c r="CB76" s="189" t="n">
        <v>0</v>
      </c>
      <c r="CZ76" s="154" t="n">
        <v>0</v>
      </c>
    </row>
    <row r="77" customFormat="false" ht="12.75" hidden="false" customHeight="false" outlineLevel="0" collapsed="false">
      <c r="A77" s="183" t="n">
        <v>28</v>
      </c>
      <c r="B77" s="184" t="s">
        <v>176</v>
      </c>
      <c r="C77" s="185" t="s">
        <v>177</v>
      </c>
      <c r="D77" s="186" t="s">
        <v>119</v>
      </c>
      <c r="E77" s="187" t="n">
        <v>39.4269</v>
      </c>
      <c r="F77" s="187" t="n">
        <v>0</v>
      </c>
      <c r="G77" s="188" t="n">
        <f aca="false">E77*F77</f>
        <v>0</v>
      </c>
      <c r="O77" s="182" t="n">
        <v>2</v>
      </c>
      <c r="AA77" s="154" t="n">
        <v>8</v>
      </c>
      <c r="AB77" s="154" t="n">
        <v>0</v>
      </c>
      <c r="AC77" s="154" t="n">
        <v>3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8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83" t="n">
        <v>29</v>
      </c>
      <c r="B78" s="184" t="s">
        <v>178</v>
      </c>
      <c r="C78" s="185" t="s">
        <v>179</v>
      </c>
      <c r="D78" s="186" t="s">
        <v>119</v>
      </c>
      <c r="E78" s="187" t="n">
        <v>157.7076</v>
      </c>
      <c r="F78" s="187" t="n">
        <v>0</v>
      </c>
      <c r="G78" s="188" t="n">
        <f aca="false">E78*F78</f>
        <v>0</v>
      </c>
      <c r="O78" s="182" t="n">
        <v>2</v>
      </c>
      <c r="AA78" s="154" t="n">
        <v>8</v>
      </c>
      <c r="AB78" s="154" t="n">
        <v>0</v>
      </c>
      <c r="AC78" s="154" t="n">
        <v>3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8</v>
      </c>
      <c r="CB78" s="189" t="n">
        <v>0</v>
      </c>
      <c r="CZ78" s="154" t="n">
        <v>0</v>
      </c>
    </row>
    <row r="79" customFormat="false" ht="12.75" hidden="false" customHeight="false" outlineLevel="0" collapsed="false">
      <c r="A79" s="183" t="n">
        <v>30</v>
      </c>
      <c r="B79" s="184" t="s">
        <v>180</v>
      </c>
      <c r="C79" s="185" t="s">
        <v>181</v>
      </c>
      <c r="D79" s="186" t="s">
        <v>119</v>
      </c>
      <c r="E79" s="187" t="n">
        <v>39.4269</v>
      </c>
      <c r="F79" s="187" t="n">
        <v>0</v>
      </c>
      <c r="G79" s="188" t="n">
        <f aca="false">E79*F79</f>
        <v>0</v>
      </c>
      <c r="O79" s="182" t="n">
        <v>2</v>
      </c>
      <c r="AA79" s="154" t="n">
        <v>8</v>
      </c>
      <c r="AB79" s="154" t="n">
        <v>0</v>
      </c>
      <c r="AC79" s="154" t="n">
        <v>3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8</v>
      </c>
      <c r="CB79" s="189" t="n">
        <v>0</v>
      </c>
      <c r="CZ79" s="154" t="n">
        <v>0</v>
      </c>
    </row>
    <row r="80" customFormat="false" ht="12.75" hidden="false" customHeight="false" outlineLevel="0" collapsed="false">
      <c r="A80" s="183" t="n">
        <v>31</v>
      </c>
      <c r="B80" s="184" t="s">
        <v>182</v>
      </c>
      <c r="C80" s="185" t="s">
        <v>183</v>
      </c>
      <c r="D80" s="186" t="s">
        <v>119</v>
      </c>
      <c r="E80" s="187" t="n">
        <v>39.4269</v>
      </c>
      <c r="F80" s="187" t="n">
        <v>0</v>
      </c>
      <c r="G80" s="188" t="n">
        <f aca="false">E80*F80</f>
        <v>0</v>
      </c>
      <c r="O80" s="182" t="n">
        <v>2</v>
      </c>
      <c r="AA80" s="154" t="n">
        <v>8</v>
      </c>
      <c r="AB80" s="154" t="n">
        <v>0</v>
      </c>
      <c r="AC80" s="154" t="n">
        <v>3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8</v>
      </c>
      <c r="CB80" s="189" t="n">
        <v>0</v>
      </c>
      <c r="CZ80" s="154" t="n">
        <v>0</v>
      </c>
    </row>
    <row r="81" customFormat="false" ht="12.75" hidden="false" customHeight="false" outlineLevel="0" collapsed="false">
      <c r="A81" s="197"/>
      <c r="B81" s="198" t="s">
        <v>121</v>
      </c>
      <c r="C81" s="199" t="str">
        <f aca="false">CONCATENATE(B64," ",C64)</f>
        <v>9 Ostatní konstrukce, bourání</v>
      </c>
      <c r="D81" s="200"/>
      <c r="E81" s="201"/>
      <c r="F81" s="202"/>
      <c r="G81" s="203" t="n">
        <f aca="false">SUM(G64:G80)</f>
        <v>0</v>
      </c>
      <c r="O81" s="182" t="n">
        <v>4</v>
      </c>
      <c r="BA81" s="204" t="n">
        <f aca="false">SUM(BA64:BA80)</f>
        <v>0</v>
      </c>
      <c r="BB81" s="204" t="n">
        <f aca="false">SUM(BB64:BB80)</f>
        <v>0</v>
      </c>
      <c r="BC81" s="204" t="n">
        <f aca="false">SUM(BC64:BC80)</f>
        <v>0</v>
      </c>
      <c r="BD81" s="204" t="n">
        <f aca="false">SUM(BD64:BD80)</f>
        <v>0</v>
      </c>
      <c r="BE81" s="204" t="n">
        <f aca="false">SUM(BE64:BE80)</f>
        <v>0</v>
      </c>
    </row>
    <row r="82" customFormat="false" ht="12.75" hidden="false" customHeight="false" outlineLevel="0" collapsed="false">
      <c r="A82" s="175" t="s">
        <v>88</v>
      </c>
      <c r="B82" s="176" t="s">
        <v>184</v>
      </c>
      <c r="C82" s="177" t="s">
        <v>185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32</v>
      </c>
      <c r="B83" s="184" t="s">
        <v>186</v>
      </c>
      <c r="C83" s="185" t="s">
        <v>187</v>
      </c>
      <c r="D83" s="186" t="s">
        <v>117</v>
      </c>
      <c r="E83" s="187" t="n">
        <v>1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</v>
      </c>
    </row>
    <row r="84" customFormat="false" ht="12.75" hidden="false" customHeight="false" outlineLevel="0" collapsed="false">
      <c r="A84" s="197"/>
      <c r="B84" s="198" t="s">
        <v>121</v>
      </c>
      <c r="C84" s="199" t="str">
        <f aca="false">CONCATENATE(B82," ",C82)</f>
        <v>97 Prorážení otvorů</v>
      </c>
      <c r="D84" s="200"/>
      <c r="E84" s="201"/>
      <c r="F84" s="202"/>
      <c r="G84" s="203" t="n">
        <f aca="false">SUM(G82:G83)</f>
        <v>0</v>
      </c>
      <c r="O84" s="182" t="n">
        <v>4</v>
      </c>
      <c r="BA84" s="204" t="n">
        <f aca="false">SUM(BA82:BA83)</f>
        <v>0</v>
      </c>
      <c r="BB84" s="204" t="n">
        <f aca="false">SUM(BB82:BB83)</f>
        <v>0</v>
      </c>
      <c r="BC84" s="204" t="n">
        <f aca="false">SUM(BC82:BC83)</f>
        <v>0</v>
      </c>
      <c r="BD84" s="204" t="n">
        <f aca="false">SUM(BD82:BD83)</f>
        <v>0</v>
      </c>
      <c r="BE84" s="204" t="n">
        <f aca="false">SUM(BE82:BE83)</f>
        <v>0</v>
      </c>
    </row>
    <row r="85" customFormat="false" ht="12.75" hidden="false" customHeight="false" outlineLevel="0" collapsed="false">
      <c r="A85" s="175" t="s">
        <v>88</v>
      </c>
      <c r="B85" s="176" t="s">
        <v>188</v>
      </c>
      <c r="C85" s="177" t="s">
        <v>189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33</v>
      </c>
      <c r="B86" s="184" t="s">
        <v>190</v>
      </c>
      <c r="C86" s="185" t="s">
        <v>191</v>
      </c>
      <c r="D86" s="186" t="s">
        <v>119</v>
      </c>
      <c r="E86" s="187" t="n">
        <v>116.286787225</v>
      </c>
      <c r="F86" s="187" t="n">
        <v>0</v>
      </c>
      <c r="G86" s="188" t="n">
        <f aca="false">E86*F86</f>
        <v>0</v>
      </c>
      <c r="O86" s="182" t="n">
        <v>2</v>
      </c>
      <c r="AA86" s="154" t="n">
        <v>7</v>
      </c>
      <c r="AB86" s="154" t="n">
        <v>1</v>
      </c>
      <c r="AC86" s="154" t="n">
        <v>2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7</v>
      </c>
      <c r="CB86" s="189" t="n">
        <v>1</v>
      </c>
      <c r="CZ86" s="154" t="n">
        <v>0</v>
      </c>
    </row>
    <row r="87" customFormat="false" ht="12.75" hidden="false" customHeight="false" outlineLevel="0" collapsed="false">
      <c r="A87" s="183" t="n">
        <v>34</v>
      </c>
      <c r="B87" s="184" t="s">
        <v>192</v>
      </c>
      <c r="C87" s="185" t="s">
        <v>193</v>
      </c>
      <c r="D87" s="186" t="s">
        <v>119</v>
      </c>
      <c r="E87" s="187" t="n">
        <v>116.286787225</v>
      </c>
      <c r="F87" s="187" t="n">
        <v>0</v>
      </c>
      <c r="G87" s="188" t="n">
        <f aca="false">E87*F87</f>
        <v>0</v>
      </c>
      <c r="O87" s="182" t="n">
        <v>2</v>
      </c>
      <c r="AA87" s="154" t="n">
        <v>7</v>
      </c>
      <c r="AB87" s="154" t="n">
        <v>1</v>
      </c>
      <c r="AC87" s="154" t="n">
        <v>2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7</v>
      </c>
      <c r="CB87" s="189" t="n">
        <v>1</v>
      </c>
      <c r="CZ87" s="154" t="n">
        <v>0</v>
      </c>
    </row>
    <row r="88" customFormat="false" ht="12.75" hidden="false" customHeight="false" outlineLevel="0" collapsed="false">
      <c r="A88" s="197"/>
      <c r="B88" s="198" t="s">
        <v>121</v>
      </c>
      <c r="C88" s="199" t="str">
        <f aca="false">CONCATENATE(B85," ",C85)</f>
        <v>99 Staveništní přesun hmot</v>
      </c>
      <c r="D88" s="200"/>
      <c r="E88" s="201"/>
      <c r="F88" s="202"/>
      <c r="G88" s="203" t="n">
        <f aca="false">SUM(G85:G87)</f>
        <v>0</v>
      </c>
      <c r="O88" s="182" t="n">
        <v>4</v>
      </c>
      <c r="BA88" s="204" t="n">
        <f aca="false">SUM(BA85:BA87)</f>
        <v>0</v>
      </c>
      <c r="BB88" s="204" t="n">
        <f aca="false">SUM(BB85:BB87)</f>
        <v>0</v>
      </c>
      <c r="BC88" s="204" t="n">
        <f aca="false">SUM(BC85:BC87)</f>
        <v>0</v>
      </c>
      <c r="BD88" s="204" t="n">
        <f aca="false">SUM(BD85:BD87)</f>
        <v>0</v>
      </c>
      <c r="BE88" s="204" t="n">
        <f aca="false">SUM(BE85:BE87)</f>
        <v>0</v>
      </c>
    </row>
    <row r="89" customFormat="false" ht="12.75" hidden="false" customHeight="false" outlineLevel="0" collapsed="false">
      <c r="A89" s="175" t="s">
        <v>88</v>
      </c>
      <c r="B89" s="176" t="s">
        <v>194</v>
      </c>
      <c r="C89" s="177" t="s">
        <v>195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22.5" hidden="false" customHeight="false" outlineLevel="0" collapsed="false">
      <c r="A90" s="183" t="n">
        <v>35</v>
      </c>
      <c r="B90" s="184" t="s">
        <v>196</v>
      </c>
      <c r="C90" s="185" t="s">
        <v>197</v>
      </c>
      <c r="D90" s="186" t="s">
        <v>126</v>
      </c>
      <c r="E90" s="187" t="n">
        <v>100.8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033</v>
      </c>
    </row>
    <row r="91" customFormat="false" ht="12.75" hidden="false" customHeight="true" outlineLevel="0" collapsed="false">
      <c r="A91" s="190"/>
      <c r="B91" s="191"/>
      <c r="C91" s="192" t="s">
        <v>198</v>
      </c>
      <c r="D91" s="192"/>
      <c r="E91" s="193" t="n">
        <v>100.8</v>
      </c>
      <c r="F91" s="194"/>
      <c r="G91" s="195"/>
      <c r="M91" s="196" t="s">
        <v>198</v>
      </c>
      <c r="O91" s="182"/>
    </row>
    <row r="92" customFormat="false" ht="22.5" hidden="false" customHeight="false" outlineLevel="0" collapsed="false">
      <c r="A92" s="183" t="n">
        <v>36</v>
      </c>
      <c r="B92" s="184" t="s">
        <v>199</v>
      </c>
      <c r="C92" s="185" t="s">
        <v>200</v>
      </c>
      <c r="D92" s="186" t="s">
        <v>126</v>
      </c>
      <c r="E92" s="187" t="n">
        <v>100.8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.01117</v>
      </c>
    </row>
    <row r="93" customFormat="false" ht="12.75" hidden="false" customHeight="true" outlineLevel="0" collapsed="false">
      <c r="A93" s="190"/>
      <c r="B93" s="191"/>
      <c r="C93" s="192" t="s">
        <v>198</v>
      </c>
      <c r="D93" s="192"/>
      <c r="E93" s="193" t="n">
        <v>100.8</v>
      </c>
      <c r="F93" s="194"/>
      <c r="G93" s="195"/>
      <c r="M93" s="196" t="s">
        <v>198</v>
      </c>
      <c r="O93" s="182"/>
    </row>
    <row r="94" customFormat="false" ht="12.75" hidden="false" customHeight="false" outlineLevel="0" collapsed="false">
      <c r="A94" s="183" t="n">
        <v>37</v>
      </c>
      <c r="B94" s="184" t="s">
        <v>201</v>
      </c>
      <c r="C94" s="185" t="s">
        <v>202</v>
      </c>
      <c r="D94" s="186" t="s">
        <v>119</v>
      </c>
      <c r="E94" s="187" t="n">
        <v>1.1592</v>
      </c>
      <c r="F94" s="187" t="n">
        <v>0</v>
      </c>
      <c r="G94" s="188" t="n">
        <f aca="false">E94*F94</f>
        <v>0</v>
      </c>
      <c r="O94" s="182" t="n">
        <v>2</v>
      </c>
      <c r="AA94" s="154" t="n">
        <v>7</v>
      </c>
      <c r="AB94" s="154" t="n">
        <v>1001</v>
      </c>
      <c r="AC94" s="154" t="n">
        <v>5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7</v>
      </c>
      <c r="CB94" s="189" t="n">
        <v>1001</v>
      </c>
      <c r="CZ94" s="154" t="n">
        <v>0</v>
      </c>
    </row>
    <row r="95" customFormat="false" ht="12.75" hidden="false" customHeight="false" outlineLevel="0" collapsed="false">
      <c r="A95" s="197"/>
      <c r="B95" s="198" t="s">
        <v>121</v>
      </c>
      <c r="C95" s="199" t="str">
        <f aca="false">CONCATENATE(B89," ",C89)</f>
        <v>711 Izolace proti vodě</v>
      </c>
      <c r="D95" s="200"/>
      <c r="E95" s="201"/>
      <c r="F95" s="202"/>
      <c r="G95" s="203" t="n">
        <f aca="false">SUM(G89:G94)</f>
        <v>0</v>
      </c>
      <c r="O95" s="182" t="n">
        <v>4</v>
      </c>
      <c r="BA95" s="204" t="n">
        <f aca="false">SUM(BA89:BA94)</f>
        <v>0</v>
      </c>
      <c r="BB95" s="204" t="n">
        <f aca="false">SUM(BB89:BB94)</f>
        <v>0</v>
      </c>
      <c r="BC95" s="204" t="n">
        <f aca="false">SUM(BC89:BC94)</f>
        <v>0</v>
      </c>
      <c r="BD95" s="204" t="n">
        <f aca="false">SUM(BD89:BD94)</f>
        <v>0</v>
      </c>
      <c r="BE95" s="204" t="n">
        <f aca="false">SUM(BE89:BE94)</f>
        <v>0</v>
      </c>
    </row>
    <row r="96" customFormat="false" ht="12.75" hidden="false" customHeight="false" outlineLevel="0" collapsed="false">
      <c r="A96" s="175" t="s">
        <v>88</v>
      </c>
      <c r="B96" s="176" t="s">
        <v>203</v>
      </c>
      <c r="C96" s="177" t="s">
        <v>204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38</v>
      </c>
      <c r="B97" s="184" t="s">
        <v>205</v>
      </c>
      <c r="C97" s="185" t="s">
        <v>206</v>
      </c>
      <c r="D97" s="186" t="s">
        <v>117</v>
      </c>
      <c r="E97" s="187" t="n">
        <v>6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305</v>
      </c>
    </row>
    <row r="98" customFormat="false" ht="12.75" hidden="false" customHeight="false" outlineLevel="0" collapsed="false">
      <c r="A98" s="183" t="n">
        <v>39</v>
      </c>
      <c r="B98" s="184" t="s">
        <v>207</v>
      </c>
      <c r="C98" s="185" t="s">
        <v>208</v>
      </c>
      <c r="D98" s="186" t="s">
        <v>117</v>
      </c>
      <c r="E98" s="187" t="n">
        <v>11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5E-005</v>
      </c>
    </row>
    <row r="99" customFormat="false" ht="12.75" hidden="false" customHeight="false" outlineLevel="0" collapsed="false">
      <c r="A99" s="183" t="n">
        <v>40</v>
      </c>
      <c r="B99" s="184" t="s">
        <v>31</v>
      </c>
      <c r="C99" s="185" t="s">
        <v>209</v>
      </c>
      <c r="D99" s="186" t="s">
        <v>117</v>
      </c>
      <c r="E99" s="187" t="n">
        <v>9</v>
      </c>
      <c r="F99" s="187" t="n">
        <v>0</v>
      </c>
      <c r="G99" s="188" t="n">
        <f aca="false">E99*F99</f>
        <v>0</v>
      </c>
      <c r="O99" s="182" t="n">
        <v>2</v>
      </c>
      <c r="AA99" s="154" t="n">
        <v>12</v>
      </c>
      <c r="AB99" s="154" t="n">
        <v>0</v>
      </c>
      <c r="AC99" s="154" t="n">
        <v>1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2</v>
      </c>
      <c r="CB99" s="189" t="n">
        <v>0</v>
      </c>
      <c r="CZ99" s="154" t="n">
        <v>0</v>
      </c>
    </row>
    <row r="100" customFormat="false" ht="12.75" hidden="false" customHeight="false" outlineLevel="0" collapsed="false">
      <c r="A100" s="197"/>
      <c r="B100" s="198" t="s">
        <v>121</v>
      </c>
      <c r="C100" s="199" t="str">
        <f aca="false">CONCATENATE(B96," ",C96)</f>
        <v>713 Izolace tepelné</v>
      </c>
      <c r="D100" s="200"/>
      <c r="E100" s="201"/>
      <c r="F100" s="202"/>
      <c r="G100" s="203" t="n">
        <f aca="false">SUM(G96:G99)</f>
        <v>0</v>
      </c>
      <c r="O100" s="182" t="n">
        <v>4</v>
      </c>
      <c r="BA100" s="204" t="n">
        <f aca="false">SUM(BA96:BA99)</f>
        <v>0</v>
      </c>
      <c r="BB100" s="204" t="n">
        <f aca="false">SUM(BB96:BB99)</f>
        <v>0</v>
      </c>
      <c r="BC100" s="204" t="n">
        <f aca="false">SUM(BC96:BC99)</f>
        <v>0</v>
      </c>
      <c r="BD100" s="204" t="n">
        <f aca="false">SUM(BD96:BD99)</f>
        <v>0</v>
      </c>
      <c r="BE100" s="204" t="n">
        <f aca="false">SUM(BE96:BE99)</f>
        <v>0</v>
      </c>
    </row>
    <row r="101" customFormat="false" ht="12.75" hidden="false" customHeight="false" outlineLevel="0" collapsed="false">
      <c r="A101" s="175" t="s">
        <v>88</v>
      </c>
      <c r="B101" s="176" t="s">
        <v>210</v>
      </c>
      <c r="C101" s="177" t="s">
        <v>211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41</v>
      </c>
      <c r="B102" s="184" t="s">
        <v>212</v>
      </c>
      <c r="C102" s="185" t="s">
        <v>213</v>
      </c>
      <c r="D102" s="186" t="s">
        <v>139</v>
      </c>
      <c r="E102" s="187" t="n">
        <v>58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047</v>
      </c>
    </row>
    <row r="103" customFormat="false" ht="12.75" hidden="false" customHeight="false" outlineLevel="0" collapsed="false">
      <c r="A103" s="183" t="n">
        <v>42</v>
      </c>
      <c r="B103" s="184" t="s">
        <v>214</v>
      </c>
      <c r="C103" s="185" t="s">
        <v>215</v>
      </c>
      <c r="D103" s="186" t="s">
        <v>139</v>
      </c>
      <c r="E103" s="187" t="n">
        <v>4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007</v>
      </c>
    </row>
    <row r="104" customFormat="false" ht="12.75" hidden="false" customHeight="false" outlineLevel="0" collapsed="false">
      <c r="A104" s="183" t="n">
        <v>43</v>
      </c>
      <c r="B104" s="184" t="s">
        <v>216</v>
      </c>
      <c r="C104" s="185" t="s">
        <v>217</v>
      </c>
      <c r="D104" s="186" t="s">
        <v>139</v>
      </c>
      <c r="E104" s="187" t="n">
        <v>31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152</v>
      </c>
    </row>
    <row r="105" customFormat="false" ht="12.75" hidden="false" customHeight="false" outlineLevel="0" collapsed="false">
      <c r="A105" s="183" t="n">
        <v>44</v>
      </c>
      <c r="B105" s="184" t="s">
        <v>218</v>
      </c>
      <c r="C105" s="185" t="s">
        <v>219</v>
      </c>
      <c r="D105" s="186" t="s">
        <v>139</v>
      </c>
      <c r="E105" s="187" t="n">
        <v>10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.00052</v>
      </c>
    </row>
    <row r="106" customFormat="false" ht="12.75" hidden="false" customHeight="false" outlineLevel="0" collapsed="false">
      <c r="A106" s="183" t="n">
        <v>45</v>
      </c>
      <c r="B106" s="184" t="s">
        <v>220</v>
      </c>
      <c r="C106" s="185" t="s">
        <v>221</v>
      </c>
      <c r="D106" s="186" t="s">
        <v>139</v>
      </c>
      <c r="E106" s="187" t="n">
        <v>35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0078</v>
      </c>
    </row>
    <row r="107" customFormat="false" ht="12.75" hidden="false" customHeight="false" outlineLevel="0" collapsed="false">
      <c r="A107" s="183" t="n">
        <v>46</v>
      </c>
      <c r="B107" s="184" t="s">
        <v>222</v>
      </c>
      <c r="C107" s="185" t="s">
        <v>223</v>
      </c>
      <c r="D107" s="186" t="s">
        <v>139</v>
      </c>
      <c r="E107" s="187" t="n">
        <v>55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.00131</v>
      </c>
    </row>
    <row r="108" customFormat="false" ht="12.75" hidden="false" customHeight="false" outlineLevel="0" collapsed="false">
      <c r="A108" s="183" t="n">
        <v>47</v>
      </c>
      <c r="B108" s="184" t="s">
        <v>224</v>
      </c>
      <c r="C108" s="185" t="s">
        <v>225</v>
      </c>
      <c r="D108" s="186" t="s">
        <v>139</v>
      </c>
      <c r="E108" s="187" t="n">
        <v>13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.00074</v>
      </c>
    </row>
    <row r="109" customFormat="false" ht="12.75" hidden="false" customHeight="false" outlineLevel="0" collapsed="false">
      <c r="A109" s="183" t="n">
        <v>48</v>
      </c>
      <c r="B109" s="184" t="s">
        <v>226</v>
      </c>
      <c r="C109" s="185" t="s">
        <v>227</v>
      </c>
      <c r="D109" s="186" t="s">
        <v>139</v>
      </c>
      <c r="E109" s="187" t="n">
        <v>8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0.00137</v>
      </c>
    </row>
    <row r="110" customFormat="false" ht="12.75" hidden="false" customHeight="false" outlineLevel="0" collapsed="false">
      <c r="A110" s="183" t="n">
        <v>49</v>
      </c>
      <c r="B110" s="184" t="s">
        <v>228</v>
      </c>
      <c r="C110" s="185" t="s">
        <v>229</v>
      </c>
      <c r="D110" s="186" t="s">
        <v>139</v>
      </c>
      <c r="E110" s="187" t="n">
        <v>71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.0025</v>
      </c>
    </row>
    <row r="111" customFormat="false" ht="12.75" hidden="false" customHeight="false" outlineLevel="0" collapsed="false">
      <c r="A111" s="183" t="n">
        <v>50</v>
      </c>
      <c r="B111" s="184" t="s">
        <v>230</v>
      </c>
      <c r="C111" s="185" t="s">
        <v>231</v>
      </c>
      <c r="D111" s="186" t="s">
        <v>139</v>
      </c>
      <c r="E111" s="187" t="n">
        <v>3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0.00355</v>
      </c>
    </row>
    <row r="112" customFormat="false" ht="12.75" hidden="false" customHeight="false" outlineLevel="0" collapsed="false">
      <c r="A112" s="183" t="n">
        <v>51</v>
      </c>
      <c r="B112" s="184" t="s">
        <v>232</v>
      </c>
      <c r="C112" s="185" t="s">
        <v>233</v>
      </c>
      <c r="D112" s="186" t="s">
        <v>139</v>
      </c>
      <c r="E112" s="187" t="n">
        <v>5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183</v>
      </c>
    </row>
    <row r="113" customFormat="false" ht="12.75" hidden="false" customHeight="false" outlineLevel="0" collapsed="false">
      <c r="A113" s="183" t="n">
        <v>52</v>
      </c>
      <c r="B113" s="184" t="s">
        <v>234</v>
      </c>
      <c r="C113" s="185" t="s">
        <v>235</v>
      </c>
      <c r="D113" s="186" t="s">
        <v>117</v>
      </c>
      <c r="E113" s="187" t="n">
        <v>44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0</v>
      </c>
      <c r="AC113" s="154" t="n">
        <v>0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0</v>
      </c>
      <c r="CZ113" s="154" t="n">
        <v>0</v>
      </c>
    </row>
    <row r="114" customFormat="false" ht="12.75" hidden="false" customHeight="false" outlineLevel="0" collapsed="false">
      <c r="A114" s="183" t="n">
        <v>53</v>
      </c>
      <c r="B114" s="184" t="s">
        <v>236</v>
      </c>
      <c r="C114" s="185" t="s">
        <v>237</v>
      </c>
      <c r="D114" s="186" t="s">
        <v>117</v>
      </c>
      <c r="E114" s="187" t="n">
        <v>1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</v>
      </c>
    </row>
    <row r="115" customFormat="false" ht="22.5" hidden="false" customHeight="false" outlineLevel="0" collapsed="false">
      <c r="A115" s="183" t="n">
        <v>54</v>
      </c>
      <c r="B115" s="184" t="s">
        <v>238</v>
      </c>
      <c r="C115" s="185" t="s">
        <v>239</v>
      </c>
      <c r="D115" s="186" t="s">
        <v>117</v>
      </c>
      <c r="E115" s="187" t="n">
        <v>9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0.0012</v>
      </c>
    </row>
    <row r="116" customFormat="false" ht="12.75" hidden="false" customHeight="false" outlineLevel="0" collapsed="false">
      <c r="A116" s="183" t="n">
        <v>55</v>
      </c>
      <c r="B116" s="184" t="s">
        <v>240</v>
      </c>
      <c r="C116" s="185" t="s">
        <v>241</v>
      </c>
      <c r="D116" s="186" t="s">
        <v>117</v>
      </c>
      <c r="E116" s="187" t="n">
        <v>2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027</v>
      </c>
    </row>
    <row r="117" customFormat="false" ht="22.5" hidden="false" customHeight="false" outlineLevel="0" collapsed="false">
      <c r="A117" s="183" t="n">
        <v>56</v>
      </c>
      <c r="B117" s="184" t="s">
        <v>242</v>
      </c>
      <c r="C117" s="185" t="s">
        <v>243</v>
      </c>
      <c r="D117" s="186" t="s">
        <v>117</v>
      </c>
      <c r="E117" s="187" t="n">
        <v>5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.07643</v>
      </c>
    </row>
    <row r="118" customFormat="false" ht="12.75" hidden="false" customHeight="false" outlineLevel="0" collapsed="false">
      <c r="A118" s="183" t="n">
        <v>57</v>
      </c>
      <c r="B118" s="184" t="s">
        <v>244</v>
      </c>
      <c r="C118" s="185" t="s">
        <v>245</v>
      </c>
      <c r="D118" s="186" t="s">
        <v>117</v>
      </c>
      <c r="E118" s="187" t="n">
        <v>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28</v>
      </c>
    </row>
    <row r="119" customFormat="false" ht="12.75" hidden="false" customHeight="false" outlineLevel="0" collapsed="false">
      <c r="A119" s="183" t="n">
        <v>58</v>
      </c>
      <c r="B119" s="184" t="s">
        <v>246</v>
      </c>
      <c r="C119" s="185" t="s">
        <v>247</v>
      </c>
      <c r="D119" s="186" t="s">
        <v>117</v>
      </c>
      <c r="E119" s="187" t="n">
        <v>3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.0038</v>
      </c>
    </row>
    <row r="120" customFormat="false" ht="12.75" hidden="false" customHeight="false" outlineLevel="0" collapsed="false">
      <c r="A120" s="183" t="n">
        <v>59</v>
      </c>
      <c r="B120" s="184" t="s">
        <v>248</v>
      </c>
      <c r="C120" s="185" t="s">
        <v>249</v>
      </c>
      <c r="D120" s="186" t="s">
        <v>117</v>
      </c>
      <c r="E120" s="187" t="n">
        <v>2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0016</v>
      </c>
    </row>
    <row r="121" customFormat="false" ht="12.75" hidden="false" customHeight="false" outlineLevel="0" collapsed="false">
      <c r="A121" s="183" t="n">
        <v>60</v>
      </c>
      <c r="B121" s="184" t="s">
        <v>250</v>
      </c>
      <c r="C121" s="185" t="s">
        <v>251</v>
      </c>
      <c r="D121" s="186" t="s">
        <v>117</v>
      </c>
      <c r="E121" s="187" t="n">
        <v>3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.00028</v>
      </c>
    </row>
    <row r="122" customFormat="false" ht="22.5" hidden="false" customHeight="false" outlineLevel="0" collapsed="false">
      <c r="A122" s="183" t="n">
        <v>61</v>
      </c>
      <c r="B122" s="184" t="s">
        <v>252</v>
      </c>
      <c r="C122" s="185" t="s">
        <v>253</v>
      </c>
      <c r="D122" s="186" t="s">
        <v>117</v>
      </c>
      <c r="E122" s="187" t="n">
        <v>7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038</v>
      </c>
    </row>
    <row r="123" customFormat="false" ht="12.75" hidden="false" customHeight="false" outlineLevel="0" collapsed="false">
      <c r="A123" s="183" t="n">
        <v>62</v>
      </c>
      <c r="B123" s="184" t="s">
        <v>254</v>
      </c>
      <c r="C123" s="185" t="s">
        <v>255</v>
      </c>
      <c r="D123" s="186" t="s">
        <v>139</v>
      </c>
      <c r="E123" s="187" t="n">
        <v>10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63</v>
      </c>
      <c r="B124" s="184" t="s">
        <v>256</v>
      </c>
      <c r="C124" s="185" t="s">
        <v>257</v>
      </c>
      <c r="D124" s="186" t="s">
        <v>139</v>
      </c>
      <c r="E124" s="187" t="n">
        <v>8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.00111</v>
      </c>
    </row>
    <row r="125" customFormat="false" ht="12.75" hidden="false" customHeight="false" outlineLevel="0" collapsed="false">
      <c r="A125" s="183" t="n">
        <v>64</v>
      </c>
      <c r="B125" s="184" t="s">
        <v>31</v>
      </c>
      <c r="C125" s="185" t="s">
        <v>258</v>
      </c>
      <c r="D125" s="186" t="s">
        <v>259</v>
      </c>
      <c r="E125" s="187" t="n">
        <v>7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2</v>
      </c>
      <c r="AB125" s="154" t="n">
        <v>0</v>
      </c>
      <c r="AC125" s="154" t="n">
        <v>68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2</v>
      </c>
      <c r="CB125" s="189" t="n">
        <v>0</v>
      </c>
      <c r="CZ125" s="154" t="n">
        <v>0</v>
      </c>
    </row>
    <row r="126" customFormat="false" ht="12.75" hidden="false" customHeight="false" outlineLevel="0" collapsed="false">
      <c r="A126" s="183" t="n">
        <v>65</v>
      </c>
      <c r="B126" s="184" t="s">
        <v>260</v>
      </c>
      <c r="C126" s="185" t="s">
        <v>261</v>
      </c>
      <c r="D126" s="186" t="s">
        <v>119</v>
      </c>
      <c r="E126" s="187" t="n">
        <v>0.93541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7</v>
      </c>
      <c r="AB126" s="154" t="n">
        <v>1001</v>
      </c>
      <c r="AC126" s="154" t="n">
        <v>5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7</v>
      </c>
      <c r="CB126" s="189" t="n">
        <v>1001</v>
      </c>
      <c r="CZ126" s="154" t="n">
        <v>0</v>
      </c>
    </row>
    <row r="127" customFormat="false" ht="22.5" hidden="false" customHeight="false" outlineLevel="0" collapsed="false">
      <c r="A127" s="183" t="n">
        <v>66</v>
      </c>
      <c r="B127" s="184" t="s">
        <v>262</v>
      </c>
      <c r="C127" s="185" t="s">
        <v>263</v>
      </c>
      <c r="D127" s="186" t="s">
        <v>264</v>
      </c>
      <c r="E127" s="187" t="n">
        <v>50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0</v>
      </c>
      <c r="AB127" s="154" t="n">
        <v>0</v>
      </c>
      <c r="AC127" s="154" t="n">
        <v>8</v>
      </c>
      <c r="AZ127" s="154" t="n">
        <v>5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0</v>
      </c>
      <c r="CB127" s="189" t="n">
        <v>0</v>
      </c>
      <c r="CZ127" s="154" t="n">
        <v>0</v>
      </c>
    </row>
    <row r="128" customFormat="false" ht="12.75" hidden="false" customHeight="false" outlineLevel="0" collapsed="false">
      <c r="A128" s="197"/>
      <c r="B128" s="198" t="s">
        <v>121</v>
      </c>
      <c r="C128" s="199" t="str">
        <f aca="false">CONCATENATE(B101," ",C101)</f>
        <v>721 Vnitřní kanalizace</v>
      </c>
      <c r="D128" s="200"/>
      <c r="E128" s="201"/>
      <c r="F128" s="202"/>
      <c r="G128" s="203" t="n">
        <f aca="false">SUM(G101:G127)</f>
        <v>0</v>
      </c>
      <c r="O128" s="182" t="n">
        <v>4</v>
      </c>
      <c r="BA128" s="204" t="n">
        <f aca="false">SUM(BA101:BA127)</f>
        <v>0</v>
      </c>
      <c r="BB128" s="204" t="n">
        <f aca="false">SUM(BB101:BB127)</f>
        <v>0</v>
      </c>
      <c r="BC128" s="204" t="n">
        <f aca="false">SUM(BC101:BC127)</f>
        <v>0</v>
      </c>
      <c r="BD128" s="204" t="n">
        <f aca="false">SUM(BD101:BD127)</f>
        <v>0</v>
      </c>
      <c r="BE128" s="204" t="n">
        <f aca="false">SUM(BE101:BE127)</f>
        <v>0</v>
      </c>
    </row>
    <row r="129" customFormat="false" ht="12.75" hidden="false" customHeight="false" outlineLevel="0" collapsed="false">
      <c r="A129" s="175" t="s">
        <v>88</v>
      </c>
      <c r="B129" s="176" t="s">
        <v>265</v>
      </c>
      <c r="C129" s="177" t="s">
        <v>266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12.75" hidden="false" customHeight="false" outlineLevel="0" collapsed="false">
      <c r="A130" s="183" t="n">
        <v>67</v>
      </c>
      <c r="B130" s="184" t="s">
        <v>267</v>
      </c>
      <c r="C130" s="185" t="s">
        <v>268</v>
      </c>
      <c r="D130" s="186" t="s">
        <v>139</v>
      </c>
      <c r="E130" s="187" t="n">
        <v>4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0.01588</v>
      </c>
    </row>
    <row r="131" customFormat="false" ht="12.75" hidden="false" customHeight="false" outlineLevel="0" collapsed="false">
      <c r="A131" s="183" t="n">
        <v>68</v>
      </c>
      <c r="B131" s="184" t="s">
        <v>269</v>
      </c>
      <c r="C131" s="185" t="s">
        <v>270</v>
      </c>
      <c r="D131" s="186" t="s">
        <v>139</v>
      </c>
      <c r="E131" s="187" t="n">
        <v>18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.01387</v>
      </c>
    </row>
    <row r="132" customFormat="false" ht="12.75" hidden="false" customHeight="false" outlineLevel="0" collapsed="false">
      <c r="A132" s="183" t="n">
        <v>69</v>
      </c>
      <c r="B132" s="184" t="s">
        <v>271</v>
      </c>
      <c r="C132" s="185" t="s">
        <v>272</v>
      </c>
      <c r="D132" s="186" t="s">
        <v>139</v>
      </c>
      <c r="E132" s="187" t="n">
        <v>49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.01608</v>
      </c>
    </row>
    <row r="133" customFormat="false" ht="12.75" hidden="false" customHeight="false" outlineLevel="0" collapsed="false">
      <c r="A133" s="183" t="n">
        <v>70</v>
      </c>
      <c r="B133" s="184" t="s">
        <v>273</v>
      </c>
      <c r="C133" s="185" t="s">
        <v>274</v>
      </c>
      <c r="D133" s="186" t="s">
        <v>139</v>
      </c>
      <c r="E133" s="187" t="n">
        <v>263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.00058</v>
      </c>
    </row>
    <row r="134" customFormat="false" ht="12.75" hidden="false" customHeight="true" outlineLevel="0" collapsed="false">
      <c r="A134" s="190"/>
      <c r="B134" s="191"/>
      <c r="C134" s="192" t="s">
        <v>275</v>
      </c>
      <c r="D134" s="192"/>
      <c r="E134" s="193" t="n">
        <v>263</v>
      </c>
      <c r="F134" s="194"/>
      <c r="G134" s="195"/>
      <c r="M134" s="196" t="s">
        <v>275</v>
      </c>
      <c r="O134" s="182"/>
    </row>
    <row r="135" customFormat="false" ht="12.75" hidden="false" customHeight="false" outlineLevel="0" collapsed="false">
      <c r="A135" s="183" t="n">
        <v>71</v>
      </c>
      <c r="B135" s="184" t="s">
        <v>276</v>
      </c>
      <c r="C135" s="185" t="s">
        <v>277</v>
      </c>
      <c r="D135" s="186" t="s">
        <v>139</v>
      </c>
      <c r="E135" s="187" t="n">
        <v>105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.01408</v>
      </c>
    </row>
    <row r="136" customFormat="false" ht="12.75" hidden="false" customHeight="true" outlineLevel="0" collapsed="false">
      <c r="A136" s="190"/>
      <c r="B136" s="191"/>
      <c r="C136" s="192" t="s">
        <v>278</v>
      </c>
      <c r="D136" s="192"/>
      <c r="E136" s="193" t="n">
        <v>105</v>
      </c>
      <c r="F136" s="194"/>
      <c r="G136" s="195"/>
      <c r="M136" s="196" t="s">
        <v>278</v>
      </c>
      <c r="O136" s="182"/>
    </row>
    <row r="137" customFormat="false" ht="12.75" hidden="false" customHeight="false" outlineLevel="0" collapsed="false">
      <c r="A137" s="183" t="n">
        <v>72</v>
      </c>
      <c r="B137" s="184" t="s">
        <v>279</v>
      </c>
      <c r="C137" s="185" t="s">
        <v>280</v>
      </c>
      <c r="D137" s="186" t="s">
        <v>139</v>
      </c>
      <c r="E137" s="187" t="n">
        <v>124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.00105</v>
      </c>
    </row>
    <row r="138" customFormat="false" ht="12.75" hidden="false" customHeight="true" outlineLevel="0" collapsed="false">
      <c r="A138" s="190"/>
      <c r="B138" s="191"/>
      <c r="C138" s="192" t="s">
        <v>281</v>
      </c>
      <c r="D138" s="192"/>
      <c r="E138" s="193" t="n">
        <v>124</v>
      </c>
      <c r="F138" s="194"/>
      <c r="G138" s="195"/>
      <c r="M138" s="196" t="s">
        <v>281</v>
      </c>
      <c r="O138" s="182"/>
    </row>
    <row r="139" customFormat="false" ht="12.75" hidden="false" customHeight="false" outlineLevel="0" collapsed="false">
      <c r="A139" s="183" t="n">
        <v>73</v>
      </c>
      <c r="B139" s="184" t="s">
        <v>282</v>
      </c>
      <c r="C139" s="185" t="s">
        <v>283</v>
      </c>
      <c r="D139" s="186" t="s">
        <v>139</v>
      </c>
      <c r="E139" s="187" t="n">
        <v>56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.00353</v>
      </c>
    </row>
    <row r="140" customFormat="false" ht="12.75" hidden="false" customHeight="true" outlineLevel="0" collapsed="false">
      <c r="A140" s="190"/>
      <c r="B140" s="191"/>
      <c r="C140" s="192" t="s">
        <v>284</v>
      </c>
      <c r="D140" s="192"/>
      <c r="E140" s="193" t="n">
        <v>56</v>
      </c>
      <c r="F140" s="194"/>
      <c r="G140" s="195"/>
      <c r="M140" s="196" t="s">
        <v>284</v>
      </c>
      <c r="O140" s="182"/>
    </row>
    <row r="141" customFormat="false" ht="12.75" hidden="false" customHeight="false" outlineLevel="0" collapsed="false">
      <c r="A141" s="183" t="n">
        <v>74</v>
      </c>
      <c r="B141" s="184" t="s">
        <v>285</v>
      </c>
      <c r="C141" s="185" t="s">
        <v>286</v>
      </c>
      <c r="D141" s="186" t="s">
        <v>139</v>
      </c>
      <c r="E141" s="187" t="n">
        <v>35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.00582</v>
      </c>
    </row>
    <row r="142" customFormat="false" ht="12.75" hidden="false" customHeight="true" outlineLevel="0" collapsed="false">
      <c r="A142" s="190"/>
      <c r="B142" s="191"/>
      <c r="C142" s="192" t="s">
        <v>287</v>
      </c>
      <c r="D142" s="192"/>
      <c r="E142" s="193" t="n">
        <v>35</v>
      </c>
      <c r="F142" s="194"/>
      <c r="G142" s="195"/>
      <c r="M142" s="196" t="s">
        <v>287</v>
      </c>
      <c r="O142" s="182"/>
    </row>
    <row r="143" customFormat="false" ht="12.75" hidden="false" customHeight="false" outlineLevel="0" collapsed="false">
      <c r="A143" s="183" t="n">
        <v>75</v>
      </c>
      <c r="B143" s="184" t="s">
        <v>288</v>
      </c>
      <c r="C143" s="185" t="s">
        <v>289</v>
      </c>
      <c r="D143" s="186" t="s">
        <v>139</v>
      </c>
      <c r="E143" s="187" t="n">
        <v>263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.00028</v>
      </c>
    </row>
    <row r="144" customFormat="false" ht="12.75" hidden="false" customHeight="false" outlineLevel="0" collapsed="false">
      <c r="A144" s="183" t="n">
        <v>76</v>
      </c>
      <c r="B144" s="184" t="s">
        <v>290</v>
      </c>
      <c r="C144" s="185" t="s">
        <v>291</v>
      </c>
      <c r="D144" s="186" t="s">
        <v>139</v>
      </c>
      <c r="E144" s="187" t="n">
        <v>10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0</v>
      </c>
      <c r="AC144" s="154" t="n">
        <v>0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0</v>
      </c>
      <c r="CZ144" s="154" t="n">
        <v>0.00028</v>
      </c>
    </row>
    <row r="145" customFormat="false" ht="12.75" hidden="false" customHeight="false" outlineLevel="0" collapsed="false">
      <c r="A145" s="183" t="n">
        <v>77</v>
      </c>
      <c r="B145" s="184" t="s">
        <v>292</v>
      </c>
      <c r="C145" s="185" t="s">
        <v>293</v>
      </c>
      <c r="D145" s="186" t="s">
        <v>139</v>
      </c>
      <c r="E145" s="187" t="n">
        <v>124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0</v>
      </c>
      <c r="AC145" s="154" t="n">
        <v>0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0</v>
      </c>
      <c r="CZ145" s="154" t="n">
        <v>0.00028</v>
      </c>
    </row>
    <row r="146" customFormat="false" ht="12.75" hidden="false" customHeight="false" outlineLevel="0" collapsed="false">
      <c r="A146" s="183" t="n">
        <v>78</v>
      </c>
      <c r="B146" s="184" t="s">
        <v>294</v>
      </c>
      <c r="C146" s="185" t="s">
        <v>295</v>
      </c>
      <c r="D146" s="186" t="s">
        <v>139</v>
      </c>
      <c r="E146" s="187" t="n">
        <v>56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03</v>
      </c>
    </row>
    <row r="147" customFormat="false" ht="12.75" hidden="false" customHeight="false" outlineLevel="0" collapsed="false">
      <c r="A147" s="183" t="n">
        <v>79</v>
      </c>
      <c r="B147" s="184" t="s">
        <v>296</v>
      </c>
      <c r="C147" s="185" t="s">
        <v>297</v>
      </c>
      <c r="D147" s="186" t="s">
        <v>139</v>
      </c>
      <c r="E147" s="187" t="n">
        <v>35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0.0003</v>
      </c>
    </row>
    <row r="148" customFormat="false" ht="12.75" hidden="false" customHeight="false" outlineLevel="0" collapsed="false">
      <c r="A148" s="183" t="n">
        <v>80</v>
      </c>
      <c r="B148" s="184" t="s">
        <v>298</v>
      </c>
      <c r="C148" s="185" t="s">
        <v>299</v>
      </c>
      <c r="D148" s="186" t="s">
        <v>139</v>
      </c>
      <c r="E148" s="187" t="n">
        <v>4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</v>
      </c>
    </row>
    <row r="149" customFormat="false" ht="12.75" hidden="false" customHeight="false" outlineLevel="0" collapsed="false">
      <c r="A149" s="183" t="n">
        <v>81</v>
      </c>
      <c r="B149" s="184" t="s">
        <v>300</v>
      </c>
      <c r="C149" s="185" t="s">
        <v>301</v>
      </c>
      <c r="D149" s="186" t="s">
        <v>139</v>
      </c>
      <c r="E149" s="187" t="n">
        <v>67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7</v>
      </c>
      <c r="CZ149" s="154" t="n">
        <v>0.00023</v>
      </c>
    </row>
    <row r="150" customFormat="false" ht="12.75" hidden="false" customHeight="false" outlineLevel="0" collapsed="false">
      <c r="A150" s="183" t="n">
        <v>82</v>
      </c>
      <c r="B150" s="184" t="s">
        <v>302</v>
      </c>
      <c r="C150" s="185" t="s">
        <v>303</v>
      </c>
      <c r="D150" s="186" t="s">
        <v>139</v>
      </c>
      <c r="E150" s="187" t="n">
        <v>143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4E-005</v>
      </c>
    </row>
    <row r="151" customFormat="false" ht="12.75" hidden="false" customHeight="false" outlineLevel="0" collapsed="false">
      <c r="A151" s="183" t="n">
        <v>83</v>
      </c>
      <c r="B151" s="184" t="s">
        <v>302</v>
      </c>
      <c r="C151" s="185" t="s">
        <v>304</v>
      </c>
      <c r="D151" s="186" t="s">
        <v>139</v>
      </c>
      <c r="E151" s="187" t="n">
        <v>41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8E-005</v>
      </c>
    </row>
    <row r="152" customFormat="false" ht="12.75" hidden="false" customHeight="false" outlineLevel="0" collapsed="false">
      <c r="A152" s="183" t="n">
        <v>84</v>
      </c>
      <c r="B152" s="184" t="s">
        <v>302</v>
      </c>
      <c r="C152" s="185" t="s">
        <v>305</v>
      </c>
      <c r="D152" s="186" t="s">
        <v>139</v>
      </c>
      <c r="E152" s="187" t="n">
        <v>66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7</v>
      </c>
      <c r="CZ152" s="154" t="n">
        <v>0.0001</v>
      </c>
    </row>
    <row r="153" customFormat="false" ht="12.75" hidden="false" customHeight="false" outlineLevel="0" collapsed="false">
      <c r="A153" s="183" t="n">
        <v>85</v>
      </c>
      <c r="B153" s="184" t="s">
        <v>302</v>
      </c>
      <c r="C153" s="185" t="s">
        <v>306</v>
      </c>
      <c r="D153" s="186" t="s">
        <v>139</v>
      </c>
      <c r="E153" s="187" t="n">
        <v>28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7</v>
      </c>
      <c r="CZ153" s="154" t="n">
        <v>0.00013</v>
      </c>
    </row>
    <row r="154" customFormat="false" ht="12.75" hidden="false" customHeight="false" outlineLevel="0" collapsed="false">
      <c r="A154" s="183" t="n">
        <v>86</v>
      </c>
      <c r="B154" s="184" t="s">
        <v>302</v>
      </c>
      <c r="C154" s="185" t="s">
        <v>307</v>
      </c>
      <c r="D154" s="186" t="s">
        <v>139</v>
      </c>
      <c r="E154" s="187" t="n">
        <v>25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7</v>
      </c>
      <c r="CZ154" s="154" t="n">
        <v>0.00019</v>
      </c>
    </row>
    <row r="155" customFormat="false" ht="22.5" hidden="false" customHeight="false" outlineLevel="0" collapsed="false">
      <c r="A155" s="183" t="n">
        <v>87</v>
      </c>
      <c r="B155" s="184" t="s">
        <v>308</v>
      </c>
      <c r="C155" s="185" t="s">
        <v>309</v>
      </c>
      <c r="D155" s="186" t="s">
        <v>139</v>
      </c>
      <c r="E155" s="187" t="n">
        <v>120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7</v>
      </c>
      <c r="CZ155" s="154" t="n">
        <v>6E-005</v>
      </c>
    </row>
    <row r="156" customFormat="false" ht="22.5" hidden="false" customHeight="false" outlineLevel="0" collapsed="false">
      <c r="A156" s="183" t="n">
        <v>88</v>
      </c>
      <c r="B156" s="184" t="s">
        <v>308</v>
      </c>
      <c r="C156" s="185" t="s">
        <v>310</v>
      </c>
      <c r="D156" s="186" t="s">
        <v>139</v>
      </c>
      <c r="E156" s="187" t="n">
        <v>64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9E-005</v>
      </c>
    </row>
    <row r="157" customFormat="false" ht="12.75" hidden="false" customHeight="false" outlineLevel="0" collapsed="false">
      <c r="A157" s="183" t="n">
        <v>89</v>
      </c>
      <c r="B157" s="184" t="s">
        <v>308</v>
      </c>
      <c r="C157" s="185" t="s">
        <v>311</v>
      </c>
      <c r="D157" s="186" t="s">
        <v>139</v>
      </c>
      <c r="E157" s="187" t="n">
        <v>58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0.00012</v>
      </c>
    </row>
    <row r="158" customFormat="false" ht="22.5" hidden="false" customHeight="false" outlineLevel="0" collapsed="false">
      <c r="A158" s="183" t="n">
        <v>90</v>
      </c>
      <c r="B158" s="184" t="s">
        <v>308</v>
      </c>
      <c r="C158" s="185" t="s">
        <v>312</v>
      </c>
      <c r="D158" s="186" t="s">
        <v>139</v>
      </c>
      <c r="E158" s="187" t="n">
        <v>10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.00018</v>
      </c>
    </row>
    <row r="159" customFormat="false" ht="22.5" hidden="false" customHeight="false" outlineLevel="0" collapsed="false">
      <c r="A159" s="183" t="n">
        <v>91</v>
      </c>
      <c r="B159" s="184" t="s">
        <v>313</v>
      </c>
      <c r="C159" s="185" t="s">
        <v>314</v>
      </c>
      <c r="D159" s="186" t="s">
        <v>139</v>
      </c>
      <c r="E159" s="187" t="n">
        <v>492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0</v>
      </c>
    </row>
    <row r="160" customFormat="false" ht="12.75" hidden="false" customHeight="true" outlineLevel="0" collapsed="false">
      <c r="A160" s="190"/>
      <c r="B160" s="191"/>
      <c r="C160" s="192" t="s">
        <v>315</v>
      </c>
      <c r="D160" s="192"/>
      <c r="E160" s="193" t="n">
        <v>492</v>
      </c>
      <c r="F160" s="194"/>
      <c r="G160" s="195"/>
      <c r="M160" s="196" t="s">
        <v>315</v>
      </c>
      <c r="O160" s="182"/>
    </row>
    <row r="161" customFormat="false" ht="22.5" hidden="false" customHeight="false" outlineLevel="0" collapsed="false">
      <c r="A161" s="183" t="n">
        <v>92</v>
      </c>
      <c r="B161" s="184" t="s">
        <v>316</v>
      </c>
      <c r="C161" s="185" t="s">
        <v>317</v>
      </c>
      <c r="D161" s="186" t="s">
        <v>139</v>
      </c>
      <c r="E161" s="187" t="n">
        <v>56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0</v>
      </c>
    </row>
    <row r="162" customFormat="false" ht="12.75" hidden="false" customHeight="true" outlineLevel="0" collapsed="false">
      <c r="A162" s="190"/>
      <c r="B162" s="191"/>
      <c r="C162" s="192" t="s">
        <v>318</v>
      </c>
      <c r="D162" s="192"/>
      <c r="E162" s="193" t="n">
        <v>56</v>
      </c>
      <c r="F162" s="194"/>
      <c r="G162" s="195"/>
      <c r="M162" s="196" t="n">
        <v>56</v>
      </c>
      <c r="O162" s="182"/>
    </row>
    <row r="163" customFormat="false" ht="12.75" hidden="false" customHeight="false" outlineLevel="0" collapsed="false">
      <c r="A163" s="183" t="n">
        <v>93</v>
      </c>
      <c r="B163" s="184" t="s">
        <v>319</v>
      </c>
      <c r="C163" s="185" t="s">
        <v>320</v>
      </c>
      <c r="D163" s="186" t="s">
        <v>117</v>
      </c>
      <c r="E163" s="187" t="n">
        <v>64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.00028</v>
      </c>
    </row>
    <row r="164" customFormat="false" ht="12.75" hidden="false" customHeight="true" outlineLevel="0" collapsed="false">
      <c r="A164" s="190"/>
      <c r="B164" s="191"/>
      <c r="C164" s="192" t="s">
        <v>321</v>
      </c>
      <c r="D164" s="192"/>
      <c r="E164" s="193" t="n">
        <v>64</v>
      </c>
      <c r="F164" s="194"/>
      <c r="G164" s="195"/>
      <c r="M164" s="196" t="s">
        <v>321</v>
      </c>
      <c r="O164" s="182"/>
    </row>
    <row r="165" customFormat="false" ht="12.75" hidden="false" customHeight="false" outlineLevel="0" collapsed="false">
      <c r="A165" s="183" t="n">
        <v>94</v>
      </c>
      <c r="B165" s="184" t="s">
        <v>322</v>
      </c>
      <c r="C165" s="185" t="s">
        <v>323</v>
      </c>
      <c r="D165" s="186" t="s">
        <v>117</v>
      </c>
      <c r="E165" s="187" t="n">
        <v>9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0</v>
      </c>
    </row>
    <row r="166" customFormat="false" ht="12.75" hidden="false" customHeight="false" outlineLevel="0" collapsed="false">
      <c r="A166" s="183" t="n">
        <v>95</v>
      </c>
      <c r="B166" s="184" t="s">
        <v>324</v>
      </c>
      <c r="C166" s="185" t="s">
        <v>325</v>
      </c>
      <c r="D166" s="186" t="s">
        <v>117</v>
      </c>
      <c r="E166" s="187" t="n">
        <v>13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7</v>
      </c>
      <c r="CZ166" s="154" t="n">
        <v>0</v>
      </c>
    </row>
    <row r="167" customFormat="false" ht="12.75" hidden="false" customHeight="false" outlineLevel="0" collapsed="false">
      <c r="A167" s="183" t="n">
        <v>96</v>
      </c>
      <c r="B167" s="184" t="s">
        <v>326</v>
      </c>
      <c r="C167" s="185" t="s">
        <v>327</v>
      </c>
      <c r="D167" s="186" t="s">
        <v>117</v>
      </c>
      <c r="E167" s="187" t="n">
        <v>46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.00029</v>
      </c>
    </row>
    <row r="168" customFormat="false" ht="12.75" hidden="false" customHeight="true" outlineLevel="0" collapsed="false">
      <c r="A168" s="190"/>
      <c r="B168" s="191"/>
      <c r="C168" s="192" t="s">
        <v>328</v>
      </c>
      <c r="D168" s="192"/>
      <c r="E168" s="193" t="n">
        <v>46</v>
      </c>
      <c r="F168" s="194"/>
      <c r="G168" s="195"/>
      <c r="M168" s="196" t="s">
        <v>328</v>
      </c>
      <c r="O168" s="182"/>
    </row>
    <row r="169" customFormat="false" ht="12.75" hidden="false" customHeight="false" outlineLevel="0" collapsed="false">
      <c r="A169" s="183" t="n">
        <v>97</v>
      </c>
      <c r="B169" s="184" t="s">
        <v>329</v>
      </c>
      <c r="C169" s="185" t="s">
        <v>330</v>
      </c>
      <c r="D169" s="186" t="s">
        <v>117</v>
      </c>
      <c r="E169" s="187" t="n">
        <v>1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0.00054</v>
      </c>
    </row>
    <row r="170" customFormat="false" ht="12.75" hidden="false" customHeight="false" outlineLevel="0" collapsed="false">
      <c r="A170" s="183" t="n">
        <v>98</v>
      </c>
      <c r="B170" s="184" t="s">
        <v>331</v>
      </c>
      <c r="C170" s="185" t="s">
        <v>332</v>
      </c>
      <c r="D170" s="186" t="s">
        <v>117</v>
      </c>
      <c r="E170" s="187" t="n">
        <v>6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7</v>
      </c>
      <c r="CZ170" s="154" t="n">
        <v>0.00018</v>
      </c>
    </row>
    <row r="171" customFormat="false" ht="12.75" hidden="false" customHeight="false" outlineLevel="0" collapsed="false">
      <c r="A171" s="183" t="n">
        <v>99</v>
      </c>
      <c r="B171" s="184" t="s">
        <v>333</v>
      </c>
      <c r="C171" s="185" t="s">
        <v>334</v>
      </c>
      <c r="D171" s="186" t="s">
        <v>117</v>
      </c>
      <c r="E171" s="187" t="n">
        <v>3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7</v>
      </c>
      <c r="CZ171" s="154" t="n">
        <v>0.00031</v>
      </c>
    </row>
    <row r="172" customFormat="false" ht="12.75" hidden="false" customHeight="false" outlineLevel="0" collapsed="false">
      <c r="A172" s="183" t="n">
        <v>100</v>
      </c>
      <c r="B172" s="184" t="s">
        <v>335</v>
      </c>
      <c r="C172" s="185" t="s">
        <v>336</v>
      </c>
      <c r="D172" s="186" t="s">
        <v>117</v>
      </c>
      <c r="E172" s="187" t="n">
        <v>11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7</v>
      </c>
      <c r="CZ172" s="154" t="n">
        <v>0.00048</v>
      </c>
    </row>
    <row r="173" customFormat="false" ht="12.75" hidden="false" customHeight="false" outlineLevel="0" collapsed="false">
      <c r="A173" s="183" t="n">
        <v>101</v>
      </c>
      <c r="B173" s="184" t="s">
        <v>337</v>
      </c>
      <c r="C173" s="185" t="s">
        <v>338</v>
      </c>
      <c r="D173" s="186" t="s">
        <v>117</v>
      </c>
      <c r="E173" s="187" t="n">
        <v>4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7</v>
      </c>
      <c r="CZ173" s="154" t="n">
        <v>0.00068</v>
      </c>
    </row>
    <row r="174" customFormat="false" ht="12.75" hidden="false" customHeight="false" outlineLevel="0" collapsed="false">
      <c r="A174" s="183" t="n">
        <v>102</v>
      </c>
      <c r="B174" s="184" t="s">
        <v>339</v>
      </c>
      <c r="C174" s="185" t="s">
        <v>340</v>
      </c>
      <c r="D174" s="186" t="s">
        <v>117</v>
      </c>
      <c r="E174" s="187" t="n">
        <v>8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7</v>
      </c>
      <c r="CZ174" s="154" t="n">
        <v>0.00104</v>
      </c>
    </row>
    <row r="175" customFormat="false" ht="12.75" hidden="false" customHeight="false" outlineLevel="0" collapsed="false">
      <c r="A175" s="183" t="n">
        <v>103</v>
      </c>
      <c r="B175" s="184" t="s">
        <v>341</v>
      </c>
      <c r="C175" s="185" t="s">
        <v>342</v>
      </c>
      <c r="D175" s="186" t="s">
        <v>117</v>
      </c>
      <c r="E175" s="187" t="n">
        <v>2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7</v>
      </c>
      <c r="CZ175" s="154" t="n">
        <v>0.00163</v>
      </c>
    </row>
    <row r="176" customFormat="false" ht="12.75" hidden="false" customHeight="false" outlineLevel="0" collapsed="false">
      <c r="A176" s="183" t="n">
        <v>104</v>
      </c>
      <c r="B176" s="184" t="s">
        <v>343</v>
      </c>
      <c r="C176" s="185" t="s">
        <v>344</v>
      </c>
      <c r="D176" s="186" t="s">
        <v>117</v>
      </c>
      <c r="E176" s="187" t="n">
        <v>3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7</v>
      </c>
      <c r="AC176" s="154" t="n">
        <v>7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7</v>
      </c>
      <c r="CZ176" s="154" t="n">
        <v>0.00026</v>
      </c>
    </row>
    <row r="177" customFormat="false" ht="12.75" hidden="false" customHeight="false" outlineLevel="0" collapsed="false">
      <c r="A177" s="183" t="n">
        <v>105</v>
      </c>
      <c r="B177" s="184" t="s">
        <v>345</v>
      </c>
      <c r="C177" s="185" t="s">
        <v>346</v>
      </c>
      <c r="D177" s="186" t="s">
        <v>117</v>
      </c>
      <c r="E177" s="187" t="n">
        <v>2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</v>
      </c>
      <c r="CB177" s="189" t="n">
        <v>7</v>
      </c>
      <c r="CZ177" s="154" t="n">
        <v>0.0008</v>
      </c>
    </row>
    <row r="178" customFormat="false" ht="12.75" hidden="false" customHeight="false" outlineLevel="0" collapsed="false">
      <c r="A178" s="183" t="n">
        <v>106</v>
      </c>
      <c r="B178" s="184" t="s">
        <v>347</v>
      </c>
      <c r="C178" s="185" t="s">
        <v>348</v>
      </c>
      <c r="D178" s="186" t="s">
        <v>117</v>
      </c>
      <c r="E178" s="187" t="n">
        <v>1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7</v>
      </c>
      <c r="CZ178" s="154" t="n">
        <v>0.00118</v>
      </c>
    </row>
    <row r="179" customFormat="false" ht="12.75" hidden="false" customHeight="false" outlineLevel="0" collapsed="false">
      <c r="A179" s="183" t="n">
        <v>107</v>
      </c>
      <c r="B179" s="184" t="s">
        <v>349</v>
      </c>
      <c r="C179" s="185" t="s">
        <v>350</v>
      </c>
      <c r="D179" s="186" t="s">
        <v>117</v>
      </c>
      <c r="E179" s="187" t="n">
        <v>2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</v>
      </c>
      <c r="CB179" s="189" t="n">
        <v>7</v>
      </c>
      <c r="CZ179" s="154" t="n">
        <v>0.00183</v>
      </c>
    </row>
    <row r="180" customFormat="false" ht="12.75" hidden="false" customHeight="false" outlineLevel="0" collapsed="false">
      <c r="A180" s="183" t="n">
        <v>108</v>
      </c>
      <c r="B180" s="184" t="s">
        <v>351</v>
      </c>
      <c r="C180" s="185" t="s">
        <v>352</v>
      </c>
      <c r="D180" s="186" t="s">
        <v>117</v>
      </c>
      <c r="E180" s="187" t="n">
        <v>4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7</v>
      </c>
      <c r="CZ180" s="154" t="n">
        <v>0.00027</v>
      </c>
    </row>
    <row r="181" customFormat="false" ht="12.75" hidden="false" customHeight="false" outlineLevel="0" collapsed="false">
      <c r="A181" s="183" t="n">
        <v>109</v>
      </c>
      <c r="B181" s="184" t="s">
        <v>353</v>
      </c>
      <c r="C181" s="185" t="s">
        <v>354</v>
      </c>
      <c r="D181" s="186" t="s">
        <v>117</v>
      </c>
      <c r="E181" s="187" t="n">
        <v>1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</v>
      </c>
      <c r="CB181" s="189" t="n">
        <v>7</v>
      </c>
      <c r="CZ181" s="154" t="n">
        <v>0.00058</v>
      </c>
    </row>
    <row r="182" customFormat="false" ht="22.5" hidden="false" customHeight="false" outlineLevel="0" collapsed="false">
      <c r="A182" s="183" t="n">
        <v>110</v>
      </c>
      <c r="B182" s="184" t="s">
        <v>355</v>
      </c>
      <c r="C182" s="185" t="s">
        <v>356</v>
      </c>
      <c r="D182" s="186" t="s">
        <v>117</v>
      </c>
      <c r="E182" s="187" t="n">
        <v>4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7</v>
      </c>
      <c r="CZ182" s="154" t="n">
        <v>0.03</v>
      </c>
    </row>
    <row r="183" customFormat="false" ht="12.75" hidden="false" customHeight="false" outlineLevel="0" collapsed="false">
      <c r="A183" s="183" t="n">
        <v>111</v>
      </c>
      <c r="B183" s="184" t="s">
        <v>357</v>
      </c>
      <c r="C183" s="185" t="s">
        <v>358</v>
      </c>
      <c r="D183" s="186" t="s">
        <v>139</v>
      </c>
      <c r="E183" s="187" t="n">
        <v>654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7</v>
      </c>
      <c r="CZ183" s="154" t="n">
        <v>0.00018</v>
      </c>
    </row>
    <row r="184" customFormat="false" ht="12.75" hidden="false" customHeight="false" outlineLevel="0" collapsed="false">
      <c r="A184" s="183" t="n">
        <v>112</v>
      </c>
      <c r="B184" s="184" t="s">
        <v>359</v>
      </c>
      <c r="C184" s="185" t="s">
        <v>360</v>
      </c>
      <c r="D184" s="186" t="s">
        <v>139</v>
      </c>
      <c r="E184" s="187" t="n">
        <v>654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7</v>
      </c>
      <c r="CZ184" s="154" t="n">
        <v>1E-005</v>
      </c>
    </row>
    <row r="185" customFormat="false" ht="12.75" hidden="false" customHeight="false" outlineLevel="0" collapsed="false">
      <c r="A185" s="183" t="n">
        <v>113</v>
      </c>
      <c r="B185" s="184" t="s">
        <v>31</v>
      </c>
      <c r="C185" s="185" t="s">
        <v>361</v>
      </c>
      <c r="D185" s="186" t="s">
        <v>259</v>
      </c>
      <c r="E185" s="187" t="n">
        <v>47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2</v>
      </c>
      <c r="AB185" s="154" t="n">
        <v>0</v>
      </c>
      <c r="AC185" s="154" t="n">
        <v>129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2</v>
      </c>
      <c r="CB185" s="189" t="n">
        <v>0</v>
      </c>
      <c r="CZ185" s="154" t="n">
        <v>0</v>
      </c>
    </row>
    <row r="186" customFormat="false" ht="12.75" hidden="false" customHeight="false" outlineLevel="0" collapsed="false">
      <c r="A186" s="183" t="n">
        <v>114</v>
      </c>
      <c r="B186" s="184" t="s">
        <v>31</v>
      </c>
      <c r="C186" s="185" t="s">
        <v>362</v>
      </c>
      <c r="D186" s="186" t="s">
        <v>139</v>
      </c>
      <c r="E186" s="187" t="n">
        <v>216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2</v>
      </c>
      <c r="AB186" s="154" t="n">
        <v>0</v>
      </c>
      <c r="AC186" s="154" t="n">
        <v>6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2</v>
      </c>
      <c r="CB186" s="189" t="n">
        <v>0</v>
      </c>
      <c r="CZ186" s="154" t="n">
        <v>0</v>
      </c>
    </row>
    <row r="187" customFormat="false" ht="12.75" hidden="false" customHeight="false" outlineLevel="0" collapsed="false">
      <c r="A187" s="183" t="n">
        <v>115</v>
      </c>
      <c r="B187" s="184" t="s">
        <v>31</v>
      </c>
      <c r="C187" s="185" t="s">
        <v>363</v>
      </c>
      <c r="D187" s="186" t="s">
        <v>259</v>
      </c>
      <c r="E187" s="187" t="n">
        <v>2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2</v>
      </c>
      <c r="AB187" s="154" t="n">
        <v>0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2</v>
      </c>
      <c r="CB187" s="189" t="n">
        <v>0</v>
      </c>
      <c r="CZ187" s="154" t="n">
        <v>0</v>
      </c>
    </row>
    <row r="188" customFormat="false" ht="12.75" hidden="false" customHeight="false" outlineLevel="0" collapsed="false">
      <c r="A188" s="183" t="n">
        <v>116</v>
      </c>
      <c r="B188" s="184" t="s">
        <v>31</v>
      </c>
      <c r="C188" s="185" t="s">
        <v>364</v>
      </c>
      <c r="D188" s="186" t="s">
        <v>117</v>
      </c>
      <c r="E188" s="187" t="n">
        <v>1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2</v>
      </c>
      <c r="AB188" s="154" t="n">
        <v>0</v>
      </c>
      <c r="AC188" s="154" t="n">
        <v>189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2</v>
      </c>
      <c r="CB188" s="189" t="n">
        <v>0</v>
      </c>
      <c r="CZ188" s="154" t="n">
        <v>0</v>
      </c>
    </row>
    <row r="189" customFormat="false" ht="12.75" hidden="false" customHeight="false" outlineLevel="0" collapsed="false">
      <c r="A189" s="183" t="n">
        <v>117</v>
      </c>
      <c r="B189" s="184" t="s">
        <v>31</v>
      </c>
      <c r="C189" s="185" t="s">
        <v>365</v>
      </c>
      <c r="D189" s="186" t="s">
        <v>117</v>
      </c>
      <c r="E189" s="187" t="n">
        <v>1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2</v>
      </c>
      <c r="AB189" s="154" t="n">
        <v>0</v>
      </c>
      <c r="AC189" s="154" t="n">
        <v>170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2</v>
      </c>
      <c r="CB189" s="189" t="n">
        <v>0</v>
      </c>
      <c r="CZ189" s="154" t="n">
        <v>0</v>
      </c>
    </row>
    <row r="190" customFormat="false" ht="12.75" hidden="false" customHeight="false" outlineLevel="0" collapsed="false">
      <c r="A190" s="183" t="n">
        <v>118</v>
      </c>
      <c r="B190" s="184" t="s">
        <v>366</v>
      </c>
      <c r="C190" s="185" t="s">
        <v>367</v>
      </c>
      <c r="D190" s="186" t="s">
        <v>119</v>
      </c>
      <c r="E190" s="187" t="n">
        <v>3.79633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7</v>
      </c>
      <c r="AB190" s="154" t="n">
        <v>1001</v>
      </c>
      <c r="AC190" s="154" t="n">
        <v>5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7</v>
      </c>
      <c r="CB190" s="189" t="n">
        <v>1001</v>
      </c>
      <c r="CZ190" s="154" t="n">
        <v>0</v>
      </c>
    </row>
    <row r="191" customFormat="false" ht="12.75" hidden="false" customHeight="false" outlineLevel="0" collapsed="false">
      <c r="A191" s="183" t="n">
        <v>119</v>
      </c>
      <c r="B191" s="184" t="s">
        <v>368</v>
      </c>
      <c r="C191" s="185" t="s">
        <v>369</v>
      </c>
      <c r="D191" s="186" t="s">
        <v>264</v>
      </c>
      <c r="E191" s="187" t="n">
        <v>50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0</v>
      </c>
      <c r="AB191" s="154" t="n">
        <v>0</v>
      </c>
      <c r="AC191" s="154" t="n">
        <v>8</v>
      </c>
      <c r="AZ191" s="154" t="n">
        <v>5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0</v>
      </c>
      <c r="CB191" s="189" t="n">
        <v>0</v>
      </c>
      <c r="CZ191" s="154" t="n">
        <v>0</v>
      </c>
    </row>
    <row r="192" customFormat="false" ht="12.75" hidden="false" customHeight="false" outlineLevel="0" collapsed="false">
      <c r="A192" s="197"/>
      <c r="B192" s="198" t="s">
        <v>121</v>
      </c>
      <c r="C192" s="199" t="str">
        <f aca="false">CONCATENATE(B129," ",C129)</f>
        <v>722 Vnitřní vodovod</v>
      </c>
      <c r="D192" s="200"/>
      <c r="E192" s="201"/>
      <c r="F192" s="202"/>
      <c r="G192" s="203" t="n">
        <f aca="false">SUM(G129:G191)</f>
        <v>0</v>
      </c>
      <c r="O192" s="182" t="n">
        <v>4</v>
      </c>
      <c r="BA192" s="204" t="n">
        <f aca="false">SUM(BA129:BA191)</f>
        <v>0</v>
      </c>
      <c r="BB192" s="204" t="n">
        <f aca="false">SUM(BB129:BB191)</f>
        <v>0</v>
      </c>
      <c r="BC192" s="204" t="n">
        <f aca="false">SUM(BC129:BC191)</f>
        <v>0</v>
      </c>
      <c r="BD192" s="204" t="n">
        <f aca="false">SUM(BD129:BD191)</f>
        <v>0</v>
      </c>
      <c r="BE192" s="204" t="n">
        <f aca="false">SUM(BE129:BE191)</f>
        <v>0</v>
      </c>
    </row>
    <row r="193" customFormat="false" ht="12.75" hidden="false" customHeight="false" outlineLevel="0" collapsed="false">
      <c r="A193" s="175" t="s">
        <v>88</v>
      </c>
      <c r="B193" s="176" t="s">
        <v>370</v>
      </c>
      <c r="C193" s="177" t="s">
        <v>371</v>
      </c>
      <c r="D193" s="178"/>
      <c r="E193" s="179"/>
      <c r="F193" s="179"/>
      <c r="G193" s="180"/>
      <c r="H193" s="181"/>
      <c r="I193" s="181"/>
      <c r="O193" s="182" t="n">
        <v>1</v>
      </c>
    </row>
    <row r="194" customFormat="false" ht="12.75" hidden="false" customHeight="false" outlineLevel="0" collapsed="false">
      <c r="A194" s="183" t="n">
        <v>120</v>
      </c>
      <c r="B194" s="184" t="s">
        <v>372</v>
      </c>
      <c r="C194" s="185" t="s">
        <v>373</v>
      </c>
      <c r="D194" s="186" t="s">
        <v>259</v>
      </c>
      <c r="E194" s="187" t="n">
        <v>8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0.01594</v>
      </c>
    </row>
    <row r="195" customFormat="false" ht="12.75" hidden="false" customHeight="false" outlineLevel="0" collapsed="false">
      <c r="A195" s="183" t="n">
        <v>121</v>
      </c>
      <c r="B195" s="184" t="s">
        <v>374</v>
      </c>
      <c r="C195" s="185" t="s">
        <v>375</v>
      </c>
      <c r="D195" s="186" t="s">
        <v>117</v>
      </c>
      <c r="E195" s="187" t="n">
        <v>2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7</v>
      </c>
      <c r="CZ195" s="154" t="n">
        <v>0.01889</v>
      </c>
    </row>
    <row r="196" customFormat="false" ht="12.75" hidden="false" customHeight="false" outlineLevel="0" collapsed="false">
      <c r="A196" s="183" t="n">
        <v>122</v>
      </c>
      <c r="B196" s="184" t="s">
        <v>376</v>
      </c>
      <c r="C196" s="185" t="s">
        <v>377</v>
      </c>
      <c r="D196" s="186" t="s">
        <v>117</v>
      </c>
      <c r="E196" s="187" t="n">
        <v>4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7</v>
      </c>
      <c r="AC196" s="154" t="n">
        <v>7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7</v>
      </c>
      <c r="CZ196" s="154" t="n">
        <v>0.01701</v>
      </c>
    </row>
    <row r="197" customFormat="false" ht="22.5" hidden="false" customHeight="false" outlineLevel="0" collapsed="false">
      <c r="A197" s="183" t="n">
        <v>123</v>
      </c>
      <c r="B197" s="184" t="s">
        <v>378</v>
      </c>
      <c r="C197" s="185" t="s">
        <v>379</v>
      </c>
      <c r="D197" s="186" t="s">
        <v>259</v>
      </c>
      <c r="E197" s="187" t="n">
        <v>13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7</v>
      </c>
      <c r="CZ197" s="154" t="n">
        <v>0.01501</v>
      </c>
    </row>
    <row r="198" customFormat="false" ht="22.5" hidden="false" customHeight="false" outlineLevel="0" collapsed="false">
      <c r="A198" s="183" t="n">
        <v>124</v>
      </c>
      <c r="B198" s="184" t="s">
        <v>380</v>
      </c>
      <c r="C198" s="185" t="s">
        <v>381</v>
      </c>
      <c r="D198" s="186" t="s">
        <v>117</v>
      </c>
      <c r="E198" s="187" t="n">
        <v>2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7</v>
      </c>
      <c r="CZ198" s="154" t="n">
        <v>0.01444</v>
      </c>
    </row>
    <row r="199" customFormat="false" ht="12.75" hidden="false" customHeight="false" outlineLevel="0" collapsed="false">
      <c r="A199" s="183" t="n">
        <v>125</v>
      </c>
      <c r="B199" s="184" t="s">
        <v>382</v>
      </c>
      <c r="C199" s="185" t="s">
        <v>383</v>
      </c>
      <c r="D199" s="186" t="s">
        <v>117</v>
      </c>
      <c r="E199" s="187" t="n">
        <v>1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7</v>
      </c>
      <c r="CZ199" s="154" t="n">
        <v>0.00292</v>
      </c>
    </row>
    <row r="200" customFormat="false" ht="22.5" hidden="false" customHeight="false" outlineLevel="0" collapsed="false">
      <c r="A200" s="183" t="n">
        <v>126</v>
      </c>
      <c r="B200" s="184" t="s">
        <v>384</v>
      </c>
      <c r="C200" s="185" t="s">
        <v>385</v>
      </c>
      <c r="D200" s="186" t="s">
        <v>259</v>
      </c>
      <c r="E200" s="187" t="n">
        <v>10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0</v>
      </c>
      <c r="AC200" s="154" t="n">
        <v>0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0</v>
      </c>
      <c r="CZ200" s="154" t="n">
        <v>0.01434</v>
      </c>
    </row>
    <row r="201" customFormat="false" ht="12.75" hidden="false" customHeight="false" outlineLevel="0" collapsed="false">
      <c r="A201" s="183" t="n">
        <v>127</v>
      </c>
      <c r="B201" s="184" t="s">
        <v>386</v>
      </c>
      <c r="C201" s="185" t="s">
        <v>387</v>
      </c>
      <c r="D201" s="186" t="s">
        <v>259</v>
      </c>
      <c r="E201" s="187" t="n">
        <v>10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0</v>
      </c>
      <c r="AC201" s="154" t="n">
        <v>0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0</v>
      </c>
      <c r="CZ201" s="154" t="n">
        <v>0</v>
      </c>
    </row>
    <row r="202" customFormat="false" ht="12.75" hidden="false" customHeight="false" outlineLevel="0" collapsed="false">
      <c r="A202" s="183" t="n">
        <v>128</v>
      </c>
      <c r="B202" s="184" t="s">
        <v>388</v>
      </c>
      <c r="C202" s="185" t="s">
        <v>389</v>
      </c>
      <c r="D202" s="186" t="s">
        <v>117</v>
      </c>
      <c r="E202" s="187" t="n">
        <v>1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7</v>
      </c>
      <c r="CZ202" s="154" t="n">
        <v>0.00113</v>
      </c>
    </row>
    <row r="203" customFormat="false" ht="12.75" hidden="false" customHeight="false" outlineLevel="0" collapsed="false">
      <c r="A203" s="183" t="n">
        <v>129</v>
      </c>
      <c r="B203" s="184" t="s">
        <v>390</v>
      </c>
      <c r="C203" s="185" t="s">
        <v>391</v>
      </c>
      <c r="D203" s="186" t="s">
        <v>259</v>
      </c>
      <c r="E203" s="187" t="n">
        <v>10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</v>
      </c>
      <c r="AB203" s="154" t="n">
        <v>7</v>
      </c>
      <c r="AC203" s="154" t="n">
        <v>7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1</v>
      </c>
      <c r="CB203" s="189" t="n">
        <v>7</v>
      </c>
      <c r="CZ203" s="154" t="n">
        <v>0.00089</v>
      </c>
    </row>
    <row r="204" customFormat="false" ht="12.75" hidden="false" customHeight="false" outlineLevel="0" collapsed="false">
      <c r="A204" s="183" t="n">
        <v>130</v>
      </c>
      <c r="B204" s="184" t="s">
        <v>392</v>
      </c>
      <c r="C204" s="185" t="s">
        <v>393</v>
      </c>
      <c r="D204" s="186" t="s">
        <v>117</v>
      </c>
      <c r="E204" s="187" t="n">
        <v>10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7</v>
      </c>
      <c r="AC204" s="154" t="n">
        <v>7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7</v>
      </c>
      <c r="CZ204" s="154" t="n">
        <v>0</v>
      </c>
    </row>
    <row r="205" customFormat="false" ht="22.5" hidden="false" customHeight="false" outlineLevel="0" collapsed="false">
      <c r="A205" s="183" t="n">
        <v>131</v>
      </c>
      <c r="B205" s="184" t="s">
        <v>394</v>
      </c>
      <c r="C205" s="185" t="s">
        <v>395</v>
      </c>
      <c r="D205" s="186" t="s">
        <v>259</v>
      </c>
      <c r="E205" s="187" t="n">
        <v>6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1</v>
      </c>
      <c r="AB205" s="154" t="n">
        <v>7</v>
      </c>
      <c r="AC205" s="154" t="n">
        <v>7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1</v>
      </c>
      <c r="CB205" s="189" t="n">
        <v>7</v>
      </c>
      <c r="CZ205" s="154" t="n">
        <v>0.016</v>
      </c>
    </row>
    <row r="206" customFormat="false" ht="12.75" hidden="false" customHeight="false" outlineLevel="0" collapsed="false">
      <c r="A206" s="183" t="n">
        <v>132</v>
      </c>
      <c r="B206" s="184" t="s">
        <v>396</v>
      </c>
      <c r="C206" s="185" t="s">
        <v>397</v>
      </c>
      <c r="D206" s="186" t="s">
        <v>259</v>
      </c>
      <c r="E206" s="187" t="n">
        <v>2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7</v>
      </c>
      <c r="AC206" s="154" t="n">
        <v>7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7</v>
      </c>
      <c r="CZ206" s="154" t="n">
        <v>0.01882</v>
      </c>
    </row>
    <row r="207" customFormat="false" ht="12.75" hidden="false" customHeight="false" outlineLevel="0" collapsed="false">
      <c r="A207" s="183" t="n">
        <v>133</v>
      </c>
      <c r="B207" s="184" t="s">
        <v>398</v>
      </c>
      <c r="C207" s="185" t="s">
        <v>399</v>
      </c>
      <c r="D207" s="186" t="s">
        <v>259</v>
      </c>
      <c r="E207" s="187" t="n">
        <v>21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7</v>
      </c>
      <c r="AC207" s="154" t="n">
        <v>7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1</v>
      </c>
      <c r="CB207" s="189" t="n">
        <v>7</v>
      </c>
      <c r="CZ207" s="154" t="n">
        <v>0.00141</v>
      </c>
    </row>
    <row r="208" customFormat="false" ht="22.5" hidden="false" customHeight="false" outlineLevel="0" collapsed="false">
      <c r="A208" s="183" t="n">
        <v>134</v>
      </c>
      <c r="B208" s="184" t="s">
        <v>400</v>
      </c>
      <c r="C208" s="185" t="s">
        <v>401</v>
      </c>
      <c r="D208" s="186" t="s">
        <v>259</v>
      </c>
      <c r="E208" s="187" t="n">
        <v>1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7</v>
      </c>
      <c r="CZ208" s="154" t="n">
        <v>0.01088</v>
      </c>
    </row>
    <row r="209" customFormat="false" ht="22.5" hidden="false" customHeight="false" outlineLevel="0" collapsed="false">
      <c r="A209" s="183" t="n">
        <v>135</v>
      </c>
      <c r="B209" s="184" t="s">
        <v>402</v>
      </c>
      <c r="C209" s="185" t="s">
        <v>403</v>
      </c>
      <c r="D209" s="186" t="s">
        <v>259</v>
      </c>
      <c r="E209" s="187" t="n">
        <v>1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7</v>
      </c>
      <c r="AC209" s="154" t="n">
        <v>7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</v>
      </c>
      <c r="CB209" s="189" t="n">
        <v>7</v>
      </c>
      <c r="CZ209" s="154" t="n">
        <v>0.01034</v>
      </c>
    </row>
    <row r="210" customFormat="false" ht="12.75" hidden="false" customHeight="false" outlineLevel="0" collapsed="false">
      <c r="A210" s="183" t="n">
        <v>136</v>
      </c>
      <c r="B210" s="184" t="s">
        <v>404</v>
      </c>
      <c r="C210" s="185" t="s">
        <v>405</v>
      </c>
      <c r="D210" s="186" t="s">
        <v>259</v>
      </c>
      <c r="E210" s="187" t="n">
        <v>1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7</v>
      </c>
      <c r="AC210" s="154" t="n">
        <v>7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7</v>
      </c>
      <c r="CZ210" s="154" t="n">
        <v>0.00062</v>
      </c>
    </row>
    <row r="211" customFormat="false" ht="12.75" hidden="false" customHeight="false" outlineLevel="0" collapsed="false">
      <c r="A211" s="183" t="n">
        <v>137</v>
      </c>
      <c r="B211" s="184" t="s">
        <v>406</v>
      </c>
      <c r="C211" s="185" t="s">
        <v>407</v>
      </c>
      <c r="D211" s="186" t="s">
        <v>117</v>
      </c>
      <c r="E211" s="187" t="n">
        <v>3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</v>
      </c>
      <c r="AB211" s="154" t="n">
        <v>7</v>
      </c>
      <c r="AC211" s="154" t="n">
        <v>7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</v>
      </c>
      <c r="CB211" s="189" t="n">
        <v>7</v>
      </c>
      <c r="CZ211" s="154" t="n">
        <v>0.00493</v>
      </c>
    </row>
    <row r="212" customFormat="false" ht="12.75" hidden="false" customHeight="false" outlineLevel="0" collapsed="false">
      <c r="A212" s="183" t="n">
        <v>138</v>
      </c>
      <c r="B212" s="184" t="s">
        <v>408</v>
      </c>
      <c r="C212" s="185" t="s">
        <v>409</v>
      </c>
      <c r="D212" s="186" t="s">
        <v>259</v>
      </c>
      <c r="E212" s="187" t="n">
        <v>2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7</v>
      </c>
      <c r="AC212" s="154" t="n">
        <v>7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7</v>
      </c>
      <c r="CZ212" s="154" t="n">
        <v>0.00035</v>
      </c>
    </row>
    <row r="213" customFormat="false" ht="12.75" hidden="false" customHeight="false" outlineLevel="0" collapsed="false">
      <c r="A213" s="183" t="n">
        <v>139</v>
      </c>
      <c r="B213" s="184" t="s">
        <v>410</v>
      </c>
      <c r="C213" s="185" t="s">
        <v>411</v>
      </c>
      <c r="D213" s="186" t="s">
        <v>259</v>
      </c>
      <c r="E213" s="187" t="n">
        <v>3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7</v>
      </c>
      <c r="AC213" s="154" t="n">
        <v>7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7</v>
      </c>
      <c r="CZ213" s="154" t="n">
        <v>0.00212</v>
      </c>
    </row>
    <row r="214" customFormat="false" ht="22.5" hidden="false" customHeight="false" outlineLevel="0" collapsed="false">
      <c r="A214" s="183" t="n">
        <v>140</v>
      </c>
      <c r="B214" s="184" t="s">
        <v>412</v>
      </c>
      <c r="C214" s="185" t="s">
        <v>413</v>
      </c>
      <c r="D214" s="186" t="s">
        <v>117</v>
      </c>
      <c r="E214" s="187" t="n">
        <v>1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7</v>
      </c>
      <c r="CZ214" s="154" t="n">
        <v>9E-005</v>
      </c>
    </row>
    <row r="215" customFormat="false" ht="12.75" hidden="false" customHeight="false" outlineLevel="0" collapsed="false">
      <c r="A215" s="183" t="n">
        <v>141</v>
      </c>
      <c r="B215" s="184" t="s">
        <v>414</v>
      </c>
      <c r="C215" s="185" t="s">
        <v>415</v>
      </c>
      <c r="D215" s="186" t="s">
        <v>117</v>
      </c>
      <c r="E215" s="187" t="n">
        <v>2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0</v>
      </c>
      <c r="AC215" s="154" t="n">
        <v>0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9" t="n">
        <v>1</v>
      </c>
      <c r="CB215" s="189" t="n">
        <v>0</v>
      </c>
      <c r="CZ215" s="154" t="n">
        <v>0.00059</v>
      </c>
    </row>
    <row r="216" customFormat="false" ht="12.75" hidden="false" customHeight="false" outlineLevel="0" collapsed="false">
      <c r="A216" s="183" t="n">
        <v>142</v>
      </c>
      <c r="B216" s="184" t="s">
        <v>416</v>
      </c>
      <c r="C216" s="185" t="s">
        <v>417</v>
      </c>
      <c r="D216" s="186" t="s">
        <v>117</v>
      </c>
      <c r="E216" s="187" t="n">
        <v>1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7</v>
      </c>
      <c r="CZ216" s="154" t="n">
        <v>0.00073</v>
      </c>
    </row>
    <row r="217" customFormat="false" ht="12.75" hidden="false" customHeight="false" outlineLevel="0" collapsed="false">
      <c r="A217" s="183" t="n">
        <v>143</v>
      </c>
      <c r="B217" s="184" t="s">
        <v>418</v>
      </c>
      <c r="C217" s="185" t="s">
        <v>419</v>
      </c>
      <c r="D217" s="186" t="s">
        <v>117</v>
      </c>
      <c r="E217" s="187" t="n">
        <v>4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7</v>
      </c>
      <c r="AC217" s="154" t="n">
        <v>7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7</v>
      </c>
      <c r="CZ217" s="154" t="n">
        <v>0.00069</v>
      </c>
    </row>
    <row r="218" customFormat="false" ht="12.75" hidden="false" customHeight="false" outlineLevel="0" collapsed="false">
      <c r="A218" s="183" t="n">
        <v>144</v>
      </c>
      <c r="B218" s="184" t="s">
        <v>420</v>
      </c>
      <c r="C218" s="185" t="s">
        <v>421</v>
      </c>
      <c r="D218" s="186" t="s">
        <v>259</v>
      </c>
      <c r="E218" s="187" t="n">
        <v>2</v>
      </c>
      <c r="F218" s="187" t="n">
        <v>0</v>
      </c>
      <c r="G218" s="188" t="n">
        <f aca="false">E218*F218</f>
        <v>0</v>
      </c>
      <c r="O218" s="182" t="n">
        <v>2</v>
      </c>
      <c r="AA218" s="154" t="n">
        <v>1</v>
      </c>
      <c r="AB218" s="154" t="n">
        <v>7</v>
      </c>
      <c r="AC218" s="154" t="n">
        <v>7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</v>
      </c>
      <c r="CB218" s="189" t="n">
        <v>7</v>
      </c>
      <c r="CZ218" s="154" t="n">
        <v>0.01</v>
      </c>
    </row>
    <row r="219" customFormat="false" ht="12.75" hidden="false" customHeight="false" outlineLevel="0" collapsed="false">
      <c r="A219" s="183" t="n">
        <v>145</v>
      </c>
      <c r="B219" s="184" t="s">
        <v>422</v>
      </c>
      <c r="C219" s="185" t="s">
        <v>423</v>
      </c>
      <c r="D219" s="186" t="s">
        <v>259</v>
      </c>
      <c r="E219" s="187" t="n">
        <v>1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7</v>
      </c>
      <c r="AC219" s="154" t="n">
        <v>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7</v>
      </c>
      <c r="CZ219" s="154" t="n">
        <v>0.01</v>
      </c>
    </row>
    <row r="220" customFormat="false" ht="12.75" hidden="false" customHeight="false" outlineLevel="0" collapsed="false">
      <c r="A220" s="183" t="n">
        <v>146</v>
      </c>
      <c r="B220" s="184" t="s">
        <v>424</v>
      </c>
      <c r="C220" s="185" t="s">
        <v>425</v>
      </c>
      <c r="D220" s="186" t="s">
        <v>259</v>
      </c>
      <c r="E220" s="187" t="n">
        <v>1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7</v>
      </c>
      <c r="AC220" s="154" t="n">
        <v>7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7</v>
      </c>
      <c r="CZ220" s="154" t="n">
        <v>0.01</v>
      </c>
    </row>
    <row r="221" customFormat="false" ht="12.75" hidden="false" customHeight="false" outlineLevel="0" collapsed="false">
      <c r="A221" s="183" t="n">
        <v>147</v>
      </c>
      <c r="B221" s="184" t="s">
        <v>426</v>
      </c>
      <c r="C221" s="185" t="s">
        <v>427</v>
      </c>
      <c r="D221" s="186" t="s">
        <v>259</v>
      </c>
      <c r="E221" s="187" t="n">
        <v>1</v>
      </c>
      <c r="F221" s="187" t="n">
        <v>0</v>
      </c>
      <c r="G221" s="188" t="n">
        <f aca="false">E221*F221</f>
        <v>0</v>
      </c>
      <c r="O221" s="182" t="n">
        <v>2</v>
      </c>
      <c r="AA221" s="154" t="n">
        <v>1</v>
      </c>
      <c r="AB221" s="154" t="n">
        <v>7</v>
      </c>
      <c r="AC221" s="154" t="n">
        <v>7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9" t="n">
        <v>1</v>
      </c>
      <c r="CB221" s="189" t="n">
        <v>7</v>
      </c>
      <c r="CZ221" s="154" t="n">
        <v>0.11026</v>
      </c>
    </row>
    <row r="222" customFormat="false" ht="22.5" hidden="false" customHeight="false" outlineLevel="0" collapsed="false">
      <c r="A222" s="183" t="n">
        <v>148</v>
      </c>
      <c r="B222" s="184" t="s">
        <v>428</v>
      </c>
      <c r="C222" s="185" t="s">
        <v>429</v>
      </c>
      <c r="D222" s="186" t="s">
        <v>117</v>
      </c>
      <c r="E222" s="187" t="n">
        <v>21</v>
      </c>
      <c r="F222" s="187" t="n">
        <v>0</v>
      </c>
      <c r="G222" s="188" t="n">
        <f aca="false">E222*F222</f>
        <v>0</v>
      </c>
      <c r="O222" s="182" t="n">
        <v>2</v>
      </c>
      <c r="AA222" s="154" t="n">
        <v>1</v>
      </c>
      <c r="AB222" s="154" t="n">
        <v>7</v>
      </c>
      <c r="AC222" s="154" t="n">
        <v>7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7</v>
      </c>
      <c r="CZ222" s="154" t="n">
        <v>0.00085</v>
      </c>
    </row>
    <row r="223" customFormat="false" ht="22.5" hidden="false" customHeight="false" outlineLevel="0" collapsed="false">
      <c r="A223" s="183" t="n">
        <v>149</v>
      </c>
      <c r="B223" s="184" t="s">
        <v>430</v>
      </c>
      <c r="C223" s="185" t="s">
        <v>431</v>
      </c>
      <c r="D223" s="186" t="s">
        <v>117</v>
      </c>
      <c r="E223" s="187" t="n">
        <v>3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</v>
      </c>
      <c r="AB223" s="154" t="n">
        <v>0</v>
      </c>
      <c r="AC223" s="154" t="n">
        <v>0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9" t="n">
        <v>1</v>
      </c>
      <c r="CB223" s="189" t="n">
        <v>0</v>
      </c>
      <c r="CZ223" s="154" t="n">
        <v>0.00172</v>
      </c>
    </row>
    <row r="224" customFormat="false" ht="12.75" hidden="false" customHeight="false" outlineLevel="0" collapsed="false">
      <c r="A224" s="183" t="n">
        <v>150</v>
      </c>
      <c r="B224" s="184" t="s">
        <v>432</v>
      </c>
      <c r="C224" s="185" t="s">
        <v>433</v>
      </c>
      <c r="D224" s="186" t="s">
        <v>117</v>
      </c>
      <c r="E224" s="187" t="n">
        <v>10</v>
      </c>
      <c r="F224" s="187" t="n">
        <v>0</v>
      </c>
      <c r="G224" s="188" t="n">
        <f aca="false">E224*F224</f>
        <v>0</v>
      </c>
      <c r="O224" s="182" t="n">
        <v>2</v>
      </c>
      <c r="AA224" s="154" t="n">
        <v>1</v>
      </c>
      <c r="AB224" s="154" t="n">
        <v>7</v>
      </c>
      <c r="AC224" s="154" t="n">
        <v>7</v>
      </c>
      <c r="AZ224" s="154" t="n">
        <v>2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7</v>
      </c>
      <c r="CZ224" s="154" t="n">
        <v>0.0031</v>
      </c>
    </row>
    <row r="225" customFormat="false" ht="22.5" hidden="false" customHeight="false" outlineLevel="0" collapsed="false">
      <c r="A225" s="183" t="n">
        <v>151</v>
      </c>
      <c r="B225" s="184" t="s">
        <v>434</v>
      </c>
      <c r="C225" s="185" t="s">
        <v>435</v>
      </c>
      <c r="D225" s="186" t="s">
        <v>117</v>
      </c>
      <c r="E225" s="187" t="n">
        <v>5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0</v>
      </c>
      <c r="AC225" s="154" t="n">
        <v>0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0</v>
      </c>
      <c r="CZ225" s="154" t="n">
        <v>0.00012</v>
      </c>
    </row>
    <row r="226" customFormat="false" ht="12.75" hidden="false" customHeight="false" outlineLevel="0" collapsed="false">
      <c r="A226" s="183" t="n">
        <v>152</v>
      </c>
      <c r="B226" s="184" t="s">
        <v>436</v>
      </c>
      <c r="C226" s="185" t="s">
        <v>437</v>
      </c>
      <c r="D226" s="186" t="s">
        <v>117</v>
      </c>
      <c r="E226" s="187" t="n">
        <v>5</v>
      </c>
      <c r="F226" s="187" t="n">
        <v>0</v>
      </c>
      <c r="G226" s="188" t="n">
        <f aca="false">E226*F226</f>
        <v>0</v>
      </c>
      <c r="O226" s="182" t="n">
        <v>2</v>
      </c>
      <c r="AA226" s="154" t="n">
        <v>1</v>
      </c>
      <c r="AB226" s="154" t="n">
        <v>7</v>
      </c>
      <c r="AC226" s="154" t="n">
        <v>7</v>
      </c>
      <c r="AZ226" s="154" t="n">
        <v>2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9" t="n">
        <v>1</v>
      </c>
      <c r="CB226" s="189" t="n">
        <v>7</v>
      </c>
      <c r="CZ226" s="154" t="n">
        <v>0.00013</v>
      </c>
    </row>
    <row r="227" customFormat="false" ht="12.75" hidden="false" customHeight="false" outlineLevel="0" collapsed="false">
      <c r="A227" s="183" t="n">
        <v>153</v>
      </c>
      <c r="B227" s="184" t="s">
        <v>438</v>
      </c>
      <c r="C227" s="185" t="s">
        <v>439</v>
      </c>
      <c r="D227" s="186" t="s">
        <v>117</v>
      </c>
      <c r="E227" s="187" t="n">
        <v>10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7</v>
      </c>
      <c r="AC227" s="154" t="n">
        <v>7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7</v>
      </c>
      <c r="CZ227" s="154" t="n">
        <v>0.00013</v>
      </c>
    </row>
    <row r="228" customFormat="false" ht="12.75" hidden="false" customHeight="false" outlineLevel="0" collapsed="false">
      <c r="A228" s="183" t="n">
        <v>154</v>
      </c>
      <c r="B228" s="184" t="s">
        <v>440</v>
      </c>
      <c r="C228" s="185" t="s">
        <v>441</v>
      </c>
      <c r="D228" s="186" t="s">
        <v>117</v>
      </c>
      <c r="E228" s="187" t="n">
        <v>6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</v>
      </c>
      <c r="AB228" s="154" t="n">
        <v>7</v>
      </c>
      <c r="AC228" s="154" t="n">
        <v>7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</v>
      </c>
      <c r="CB228" s="189" t="n">
        <v>7</v>
      </c>
      <c r="CZ228" s="154" t="n">
        <v>0.00027</v>
      </c>
    </row>
    <row r="229" customFormat="false" ht="12.75" hidden="false" customHeight="false" outlineLevel="0" collapsed="false">
      <c r="A229" s="183" t="n">
        <v>155</v>
      </c>
      <c r="B229" s="184" t="s">
        <v>442</v>
      </c>
      <c r="C229" s="185" t="s">
        <v>443</v>
      </c>
      <c r="D229" s="186" t="s">
        <v>117</v>
      </c>
      <c r="E229" s="187" t="n">
        <v>3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</v>
      </c>
      <c r="AB229" s="154" t="n">
        <v>7</v>
      </c>
      <c r="AC229" s="154" t="n">
        <v>7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1</v>
      </c>
      <c r="CB229" s="189" t="n">
        <v>7</v>
      </c>
      <c r="CZ229" s="154" t="n">
        <v>0.00026</v>
      </c>
    </row>
    <row r="230" customFormat="false" ht="12.75" hidden="false" customHeight="false" outlineLevel="0" collapsed="false">
      <c r="A230" s="183" t="n">
        <v>156</v>
      </c>
      <c r="B230" s="184" t="s">
        <v>444</v>
      </c>
      <c r="C230" s="185" t="s">
        <v>445</v>
      </c>
      <c r="D230" s="186" t="s">
        <v>117</v>
      </c>
      <c r="E230" s="187" t="n">
        <v>19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7</v>
      </c>
      <c r="AC230" s="154" t="n">
        <v>7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7</v>
      </c>
      <c r="CZ230" s="154" t="n">
        <v>0.00022</v>
      </c>
    </row>
    <row r="231" customFormat="false" ht="12.75" hidden="false" customHeight="false" outlineLevel="0" collapsed="false">
      <c r="A231" s="183" t="n">
        <v>157</v>
      </c>
      <c r="B231" s="184" t="s">
        <v>444</v>
      </c>
      <c r="C231" s="185" t="s">
        <v>446</v>
      </c>
      <c r="D231" s="186" t="s">
        <v>117</v>
      </c>
      <c r="E231" s="187" t="n">
        <v>2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7</v>
      </c>
      <c r="AC231" s="154" t="n">
        <v>7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7</v>
      </c>
      <c r="CZ231" s="154" t="n">
        <v>0.00022</v>
      </c>
    </row>
    <row r="232" customFormat="false" ht="12.75" hidden="false" customHeight="false" outlineLevel="0" collapsed="false">
      <c r="A232" s="183" t="n">
        <v>158</v>
      </c>
      <c r="B232" s="184" t="s">
        <v>447</v>
      </c>
      <c r="C232" s="185" t="s">
        <v>448</v>
      </c>
      <c r="D232" s="186" t="s">
        <v>117</v>
      </c>
      <c r="E232" s="187" t="n">
        <v>8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</v>
      </c>
      <c r="AB232" s="154" t="n">
        <v>7</v>
      </c>
      <c r="AC232" s="154" t="n">
        <v>7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7</v>
      </c>
      <c r="CZ232" s="154" t="n">
        <v>0.0007</v>
      </c>
    </row>
    <row r="233" customFormat="false" ht="12.75" hidden="false" customHeight="false" outlineLevel="0" collapsed="false">
      <c r="A233" s="183" t="n">
        <v>159</v>
      </c>
      <c r="B233" s="184" t="s">
        <v>449</v>
      </c>
      <c r="C233" s="185" t="s">
        <v>450</v>
      </c>
      <c r="D233" s="186" t="s">
        <v>117</v>
      </c>
      <c r="E233" s="187" t="n">
        <v>2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1</v>
      </c>
      <c r="AB233" s="154" t="n">
        <v>7</v>
      </c>
      <c r="AC233" s="154" t="n">
        <v>7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1</v>
      </c>
      <c r="CB233" s="189" t="n">
        <v>7</v>
      </c>
      <c r="CZ233" s="154" t="n">
        <v>0.00016</v>
      </c>
    </row>
    <row r="234" customFormat="false" ht="12.75" hidden="false" customHeight="false" outlineLevel="0" collapsed="false">
      <c r="A234" s="183" t="n">
        <v>160</v>
      </c>
      <c r="B234" s="184" t="s">
        <v>31</v>
      </c>
      <c r="C234" s="185" t="s">
        <v>451</v>
      </c>
      <c r="D234" s="186" t="s">
        <v>259</v>
      </c>
      <c r="E234" s="187" t="n">
        <v>12</v>
      </c>
      <c r="F234" s="187" t="n">
        <v>0</v>
      </c>
      <c r="G234" s="188" t="n">
        <f aca="false">E234*F234</f>
        <v>0</v>
      </c>
      <c r="O234" s="182" t="n">
        <v>2</v>
      </c>
      <c r="AA234" s="154" t="n">
        <v>12</v>
      </c>
      <c r="AB234" s="154" t="n">
        <v>0</v>
      </c>
      <c r="AC234" s="154" t="n">
        <v>11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12</v>
      </c>
      <c r="CB234" s="189" t="n">
        <v>0</v>
      </c>
      <c r="CZ234" s="154" t="n">
        <v>0</v>
      </c>
    </row>
    <row r="235" customFormat="false" ht="12.75" hidden="false" customHeight="false" outlineLevel="0" collapsed="false">
      <c r="A235" s="183" t="n">
        <v>161</v>
      </c>
      <c r="B235" s="184" t="s">
        <v>31</v>
      </c>
      <c r="C235" s="185" t="s">
        <v>452</v>
      </c>
      <c r="D235" s="186" t="s">
        <v>117</v>
      </c>
      <c r="E235" s="187" t="n">
        <v>21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12</v>
      </c>
      <c r="AB235" s="154" t="n">
        <v>0</v>
      </c>
      <c r="AC235" s="154" t="n">
        <v>10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9" t="n">
        <v>12</v>
      </c>
      <c r="CB235" s="189" t="n">
        <v>0</v>
      </c>
      <c r="CZ235" s="154" t="n">
        <v>0</v>
      </c>
    </row>
    <row r="236" customFormat="false" ht="12.75" hidden="false" customHeight="true" outlineLevel="0" collapsed="false">
      <c r="A236" s="190"/>
      <c r="B236" s="191"/>
      <c r="C236" s="192" t="s">
        <v>453</v>
      </c>
      <c r="D236" s="192"/>
      <c r="E236" s="193" t="n">
        <v>21</v>
      </c>
      <c r="F236" s="194"/>
      <c r="G236" s="195"/>
      <c r="M236" s="196" t="s">
        <v>453</v>
      </c>
      <c r="O236" s="182"/>
    </row>
    <row r="237" customFormat="false" ht="22.5" hidden="false" customHeight="false" outlineLevel="0" collapsed="false">
      <c r="A237" s="183" t="n">
        <v>162</v>
      </c>
      <c r="B237" s="184" t="s">
        <v>31</v>
      </c>
      <c r="C237" s="185" t="s">
        <v>454</v>
      </c>
      <c r="D237" s="186" t="s">
        <v>259</v>
      </c>
      <c r="E237" s="187" t="n">
        <v>10</v>
      </c>
      <c r="F237" s="187" t="n">
        <v>0</v>
      </c>
      <c r="G237" s="188" t="n">
        <f aca="false">E237*F237</f>
        <v>0</v>
      </c>
      <c r="O237" s="182" t="n">
        <v>2</v>
      </c>
      <c r="AA237" s="154" t="n">
        <v>12</v>
      </c>
      <c r="AB237" s="154" t="n">
        <v>0</v>
      </c>
      <c r="AC237" s="154" t="n">
        <v>126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12</v>
      </c>
      <c r="CB237" s="189" t="n">
        <v>0</v>
      </c>
      <c r="CZ237" s="154" t="n">
        <v>0</v>
      </c>
    </row>
    <row r="238" customFormat="false" ht="22.5" hidden="false" customHeight="false" outlineLevel="0" collapsed="false">
      <c r="A238" s="183" t="n">
        <v>163</v>
      </c>
      <c r="B238" s="184" t="s">
        <v>31</v>
      </c>
      <c r="C238" s="185" t="s">
        <v>455</v>
      </c>
      <c r="D238" s="186" t="s">
        <v>259</v>
      </c>
      <c r="E238" s="187" t="n">
        <v>2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2</v>
      </c>
      <c r="AB238" s="154" t="n">
        <v>0</v>
      </c>
      <c r="AC238" s="154" t="n">
        <v>199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12</v>
      </c>
      <c r="CB238" s="189" t="n">
        <v>0</v>
      </c>
      <c r="CZ238" s="154" t="n">
        <v>0</v>
      </c>
    </row>
    <row r="239" customFormat="false" ht="12.75" hidden="false" customHeight="false" outlineLevel="0" collapsed="false">
      <c r="A239" s="183" t="n">
        <v>164</v>
      </c>
      <c r="B239" s="184" t="s">
        <v>31</v>
      </c>
      <c r="C239" s="185" t="s">
        <v>456</v>
      </c>
      <c r="D239" s="186" t="s">
        <v>117</v>
      </c>
      <c r="E239" s="187" t="n">
        <v>2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12</v>
      </c>
      <c r="AB239" s="154" t="n">
        <v>0</v>
      </c>
      <c r="AC239" s="154" t="n">
        <v>192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2</v>
      </c>
      <c r="CB239" s="189" t="n">
        <v>0</v>
      </c>
      <c r="CZ239" s="154" t="n">
        <v>0</v>
      </c>
    </row>
    <row r="240" customFormat="false" ht="12.75" hidden="false" customHeight="false" outlineLevel="0" collapsed="false">
      <c r="A240" s="183" t="n">
        <v>165</v>
      </c>
      <c r="B240" s="184" t="s">
        <v>31</v>
      </c>
      <c r="C240" s="185" t="s">
        <v>457</v>
      </c>
      <c r="D240" s="186" t="s">
        <v>259</v>
      </c>
      <c r="E240" s="187" t="n">
        <v>10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2</v>
      </c>
      <c r="AB240" s="154" t="n">
        <v>0</v>
      </c>
      <c r="AC240" s="154" t="n">
        <v>127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2</v>
      </c>
      <c r="CB240" s="189" t="n">
        <v>0</v>
      </c>
      <c r="CZ240" s="154" t="n">
        <v>0</v>
      </c>
    </row>
    <row r="241" customFormat="false" ht="12.75" hidden="false" customHeight="false" outlineLevel="0" collapsed="false">
      <c r="A241" s="183" t="n">
        <v>166</v>
      </c>
      <c r="B241" s="184" t="s">
        <v>31</v>
      </c>
      <c r="C241" s="185" t="s">
        <v>458</v>
      </c>
      <c r="D241" s="186" t="s">
        <v>259</v>
      </c>
      <c r="E241" s="187" t="n">
        <v>21</v>
      </c>
      <c r="F241" s="187" t="n">
        <v>0</v>
      </c>
      <c r="G241" s="188" t="n">
        <f aca="false">E241*F241</f>
        <v>0</v>
      </c>
      <c r="O241" s="182" t="n">
        <v>2</v>
      </c>
      <c r="AA241" s="154" t="n">
        <v>12</v>
      </c>
      <c r="AB241" s="154" t="n">
        <v>0</v>
      </c>
      <c r="AC241" s="154" t="n">
        <v>125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2</v>
      </c>
      <c r="CB241" s="189" t="n">
        <v>0</v>
      </c>
      <c r="CZ241" s="154" t="n">
        <v>0</v>
      </c>
    </row>
    <row r="242" customFormat="false" ht="12.75" hidden="false" customHeight="false" outlineLevel="0" collapsed="false">
      <c r="A242" s="183" t="n">
        <v>167</v>
      </c>
      <c r="B242" s="184" t="s">
        <v>31</v>
      </c>
      <c r="C242" s="185" t="s">
        <v>459</v>
      </c>
      <c r="D242" s="186" t="s">
        <v>259</v>
      </c>
      <c r="E242" s="187" t="n">
        <v>4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2</v>
      </c>
      <c r="AB242" s="154" t="n">
        <v>0</v>
      </c>
      <c r="AC242" s="154" t="n">
        <v>122</v>
      </c>
      <c r="AZ242" s="154" t="n">
        <v>2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2</v>
      </c>
      <c r="CB242" s="189" t="n">
        <v>0</v>
      </c>
      <c r="CZ242" s="154" t="n">
        <v>0</v>
      </c>
    </row>
    <row r="243" customFormat="false" ht="22.5" hidden="false" customHeight="false" outlineLevel="0" collapsed="false">
      <c r="A243" s="183" t="n">
        <v>168</v>
      </c>
      <c r="B243" s="184" t="s">
        <v>31</v>
      </c>
      <c r="C243" s="185" t="s">
        <v>460</v>
      </c>
      <c r="D243" s="186" t="s">
        <v>259</v>
      </c>
      <c r="E243" s="187" t="n">
        <v>2</v>
      </c>
      <c r="F243" s="187" t="n">
        <v>0</v>
      </c>
      <c r="G243" s="188" t="n">
        <f aca="false">E243*F243</f>
        <v>0</v>
      </c>
      <c r="O243" s="182" t="n">
        <v>2</v>
      </c>
      <c r="AA243" s="154" t="n">
        <v>12</v>
      </c>
      <c r="AB243" s="154" t="n">
        <v>0</v>
      </c>
      <c r="AC243" s="154" t="n">
        <v>123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9" t="n">
        <v>12</v>
      </c>
      <c r="CB243" s="189" t="n">
        <v>0</v>
      </c>
      <c r="CZ243" s="154" t="n">
        <v>0</v>
      </c>
    </row>
    <row r="244" customFormat="false" ht="22.5" hidden="false" customHeight="false" outlineLevel="0" collapsed="false">
      <c r="A244" s="183" t="n">
        <v>169</v>
      </c>
      <c r="B244" s="184" t="s">
        <v>31</v>
      </c>
      <c r="C244" s="185" t="s">
        <v>461</v>
      </c>
      <c r="D244" s="186" t="s">
        <v>117</v>
      </c>
      <c r="E244" s="187" t="n">
        <v>2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2</v>
      </c>
      <c r="AB244" s="154" t="n">
        <v>0</v>
      </c>
      <c r="AC244" s="154" t="n">
        <v>9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2</v>
      </c>
      <c r="CB244" s="189" t="n">
        <v>0</v>
      </c>
      <c r="CZ244" s="154" t="n">
        <v>0</v>
      </c>
    </row>
    <row r="245" customFormat="false" ht="12.75" hidden="false" customHeight="false" outlineLevel="0" collapsed="false">
      <c r="A245" s="183" t="n">
        <v>170</v>
      </c>
      <c r="B245" s="184" t="s">
        <v>31</v>
      </c>
      <c r="C245" s="185" t="s">
        <v>462</v>
      </c>
      <c r="D245" s="186" t="s">
        <v>117</v>
      </c>
      <c r="E245" s="187" t="n">
        <v>2</v>
      </c>
      <c r="F245" s="187" t="n">
        <v>0</v>
      </c>
      <c r="G245" s="188" t="n">
        <f aca="false">E245*F245</f>
        <v>0</v>
      </c>
      <c r="O245" s="182" t="n">
        <v>2</v>
      </c>
      <c r="AA245" s="154" t="n">
        <v>12</v>
      </c>
      <c r="AB245" s="154" t="n">
        <v>0</v>
      </c>
      <c r="AC245" s="154" t="n">
        <v>185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9" t="n">
        <v>12</v>
      </c>
      <c r="CB245" s="189" t="n">
        <v>0</v>
      </c>
      <c r="CZ245" s="154" t="n">
        <v>0</v>
      </c>
    </row>
    <row r="246" customFormat="false" ht="12.75" hidden="false" customHeight="false" outlineLevel="0" collapsed="false">
      <c r="A246" s="183" t="n">
        <v>171</v>
      </c>
      <c r="B246" s="184" t="s">
        <v>31</v>
      </c>
      <c r="C246" s="185" t="s">
        <v>463</v>
      </c>
      <c r="D246" s="186" t="s">
        <v>117</v>
      </c>
      <c r="E246" s="187" t="n">
        <v>6</v>
      </c>
      <c r="F246" s="187" t="n">
        <v>0</v>
      </c>
      <c r="G246" s="188" t="n">
        <f aca="false">E246*F246</f>
        <v>0</v>
      </c>
      <c r="O246" s="182" t="n">
        <v>2</v>
      </c>
      <c r="AA246" s="154" t="n">
        <v>12</v>
      </c>
      <c r="AB246" s="154" t="n">
        <v>0</v>
      </c>
      <c r="AC246" s="154" t="n">
        <v>8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9" t="n">
        <v>12</v>
      </c>
      <c r="CB246" s="189" t="n">
        <v>0</v>
      </c>
      <c r="CZ246" s="154" t="n">
        <v>0</v>
      </c>
    </row>
    <row r="247" customFormat="false" ht="12.75" hidden="false" customHeight="false" outlineLevel="0" collapsed="false">
      <c r="A247" s="183" t="n">
        <v>172</v>
      </c>
      <c r="B247" s="184" t="s">
        <v>464</v>
      </c>
      <c r="C247" s="185" t="s">
        <v>465</v>
      </c>
      <c r="D247" s="186" t="s">
        <v>119</v>
      </c>
      <c r="E247" s="187" t="n">
        <v>1.04516</v>
      </c>
      <c r="F247" s="187" t="n">
        <v>0</v>
      </c>
      <c r="G247" s="188" t="n">
        <f aca="false">E247*F247</f>
        <v>0</v>
      </c>
      <c r="O247" s="182" t="n">
        <v>2</v>
      </c>
      <c r="AA247" s="154" t="n">
        <v>7</v>
      </c>
      <c r="AB247" s="154" t="n">
        <v>1001</v>
      </c>
      <c r="AC247" s="154" t="n">
        <v>5</v>
      </c>
      <c r="AZ247" s="154" t="n">
        <v>2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9" t="n">
        <v>7</v>
      </c>
      <c r="CB247" s="189" t="n">
        <v>1001</v>
      </c>
      <c r="CZ247" s="154" t="n">
        <v>0</v>
      </c>
    </row>
    <row r="248" customFormat="false" ht="22.5" hidden="false" customHeight="false" outlineLevel="0" collapsed="false">
      <c r="A248" s="183" t="n">
        <v>173</v>
      </c>
      <c r="B248" s="184" t="s">
        <v>262</v>
      </c>
      <c r="C248" s="185" t="s">
        <v>263</v>
      </c>
      <c r="D248" s="186" t="s">
        <v>264</v>
      </c>
      <c r="E248" s="187" t="n">
        <v>40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10</v>
      </c>
      <c r="AB248" s="154" t="n">
        <v>0</v>
      </c>
      <c r="AC248" s="154" t="n">
        <v>8</v>
      </c>
      <c r="AZ248" s="154" t="n">
        <v>5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9" t="n">
        <v>10</v>
      </c>
      <c r="CB248" s="189" t="n">
        <v>0</v>
      </c>
      <c r="CZ248" s="154" t="n">
        <v>0</v>
      </c>
    </row>
    <row r="249" customFormat="false" ht="12.75" hidden="false" customHeight="false" outlineLevel="0" collapsed="false">
      <c r="A249" s="183" t="n">
        <v>174</v>
      </c>
      <c r="B249" s="184" t="s">
        <v>31</v>
      </c>
      <c r="C249" s="185" t="s">
        <v>466</v>
      </c>
      <c r="D249" s="186" t="s">
        <v>117</v>
      </c>
      <c r="E249" s="187" t="n">
        <v>2</v>
      </c>
      <c r="F249" s="187" t="n">
        <v>0</v>
      </c>
      <c r="G249" s="188" t="n">
        <f aca="false">E249*F249</f>
        <v>0</v>
      </c>
      <c r="O249" s="182" t="n">
        <v>2</v>
      </c>
      <c r="AA249" s="154" t="n">
        <v>12</v>
      </c>
      <c r="AB249" s="154" t="n">
        <v>7</v>
      </c>
      <c r="AC249" s="154" t="n">
        <v>198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2</v>
      </c>
      <c r="CB249" s="189" t="n">
        <v>7</v>
      </c>
      <c r="CZ249" s="154" t="n">
        <v>0</v>
      </c>
    </row>
    <row r="250" customFormat="false" ht="12.75" hidden="false" customHeight="false" outlineLevel="0" collapsed="false">
      <c r="A250" s="183" t="n">
        <v>175</v>
      </c>
      <c r="B250" s="184" t="s">
        <v>31</v>
      </c>
      <c r="C250" s="185" t="s">
        <v>467</v>
      </c>
      <c r="D250" s="186" t="s">
        <v>117</v>
      </c>
      <c r="E250" s="187" t="n">
        <v>4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2</v>
      </c>
      <c r="AB250" s="154" t="n">
        <v>7</v>
      </c>
      <c r="AC250" s="154" t="n">
        <v>193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12</v>
      </c>
      <c r="CB250" s="189" t="n">
        <v>7</v>
      </c>
      <c r="CZ250" s="154" t="n">
        <v>0</v>
      </c>
    </row>
    <row r="251" customFormat="false" ht="12.75" hidden="false" customHeight="false" outlineLevel="0" collapsed="false">
      <c r="A251" s="183" t="n">
        <v>176</v>
      </c>
      <c r="B251" s="184" t="s">
        <v>31</v>
      </c>
      <c r="C251" s="185" t="s">
        <v>468</v>
      </c>
      <c r="D251" s="186" t="s">
        <v>117</v>
      </c>
      <c r="E251" s="187" t="n">
        <v>2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12</v>
      </c>
      <c r="AB251" s="154" t="n">
        <v>7</v>
      </c>
      <c r="AC251" s="154" t="n">
        <v>194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12</v>
      </c>
      <c r="CB251" s="189" t="n">
        <v>7</v>
      </c>
      <c r="CZ251" s="154" t="n">
        <v>0</v>
      </c>
    </row>
    <row r="252" customFormat="false" ht="12.75" hidden="false" customHeight="false" outlineLevel="0" collapsed="false">
      <c r="A252" s="183" t="n">
        <v>177</v>
      </c>
      <c r="B252" s="184" t="s">
        <v>31</v>
      </c>
      <c r="C252" s="185" t="s">
        <v>469</v>
      </c>
      <c r="D252" s="186" t="s">
        <v>117</v>
      </c>
      <c r="E252" s="187" t="n">
        <v>4</v>
      </c>
      <c r="F252" s="187" t="n">
        <v>0</v>
      </c>
      <c r="G252" s="188" t="n">
        <f aca="false">E252*F252</f>
        <v>0</v>
      </c>
      <c r="O252" s="182" t="n">
        <v>2</v>
      </c>
      <c r="AA252" s="154" t="n">
        <v>12</v>
      </c>
      <c r="AB252" s="154" t="n">
        <v>7</v>
      </c>
      <c r="AC252" s="154" t="n">
        <v>195</v>
      </c>
      <c r="AZ252" s="154" t="n">
        <v>2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9" t="n">
        <v>12</v>
      </c>
      <c r="CB252" s="189" t="n">
        <v>7</v>
      </c>
      <c r="CZ252" s="154" t="n">
        <v>0</v>
      </c>
    </row>
    <row r="253" customFormat="false" ht="12.75" hidden="false" customHeight="false" outlineLevel="0" collapsed="false">
      <c r="A253" s="197"/>
      <c r="B253" s="198" t="s">
        <v>121</v>
      </c>
      <c r="C253" s="199" t="str">
        <f aca="false">CONCATENATE(B193," ",C193)</f>
        <v>725 Zařizovací předměty</v>
      </c>
      <c r="D253" s="200"/>
      <c r="E253" s="201"/>
      <c r="F253" s="202"/>
      <c r="G253" s="203" t="n">
        <f aca="false">SUM(G193:G252)</f>
        <v>0</v>
      </c>
      <c r="O253" s="182" t="n">
        <v>4</v>
      </c>
      <c r="BA253" s="204" t="n">
        <f aca="false">SUM(BA193:BA252)</f>
        <v>0</v>
      </c>
      <c r="BB253" s="204" t="n">
        <f aca="false">SUM(BB193:BB252)</f>
        <v>0</v>
      </c>
      <c r="BC253" s="204" t="n">
        <f aca="false">SUM(BC193:BC252)</f>
        <v>0</v>
      </c>
      <c r="BD253" s="204" t="n">
        <f aca="false">SUM(BD193:BD252)</f>
        <v>0</v>
      </c>
      <c r="BE253" s="204" t="n">
        <f aca="false">SUM(BE193:BE252)</f>
        <v>0</v>
      </c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A277" s="205"/>
      <c r="B277" s="205"/>
      <c r="C277" s="205"/>
      <c r="D277" s="205"/>
      <c r="E277" s="205"/>
      <c r="F277" s="205"/>
      <c r="G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  <c r="G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205"/>
      <c r="F279" s="205"/>
      <c r="G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E293" s="154"/>
    </row>
    <row r="294" customFormat="false" ht="12.75" hidden="false" customHeight="false" outlineLevel="0" collapsed="false">
      <c r="E294" s="154"/>
    </row>
    <row r="295" customFormat="false" ht="12.75" hidden="false" customHeight="false" outlineLevel="0" collapsed="false">
      <c r="E295" s="154"/>
    </row>
    <row r="296" customFormat="false" ht="12.75" hidden="false" customHeight="false" outlineLevel="0" collapsed="false">
      <c r="E296" s="154"/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E299" s="154"/>
    </row>
    <row r="300" customFormat="false" ht="12.75" hidden="false" customHeight="false" outlineLevel="0" collapsed="false">
      <c r="E300" s="154"/>
    </row>
    <row r="301" customFormat="false" ht="12.75" hidden="false" customHeight="false" outlineLevel="0" collapsed="false">
      <c r="E301" s="154"/>
    </row>
    <row r="302" customFormat="false" ht="12.75" hidden="false" customHeight="false" outlineLevel="0" collapsed="false">
      <c r="E302" s="154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4"/>
    </row>
    <row r="306" customFormat="false" ht="12.75" hidden="false" customHeight="false" outlineLevel="0" collapsed="false">
      <c r="E306" s="154"/>
    </row>
    <row r="307" customFormat="false" ht="12.75" hidden="false" customHeight="false" outlineLevel="0" collapsed="false">
      <c r="E307" s="154"/>
    </row>
    <row r="308" customFormat="false" ht="12.75" hidden="false" customHeight="false" outlineLevel="0" collapsed="false">
      <c r="E308" s="154"/>
    </row>
    <row r="309" customFormat="false" ht="12.75" hidden="false" customHeight="false" outlineLevel="0" collapsed="false">
      <c r="E309" s="154"/>
    </row>
    <row r="310" customFormat="false" ht="12.75" hidden="false" customHeight="false" outlineLevel="0" collapsed="false">
      <c r="E310" s="154"/>
    </row>
    <row r="311" customFormat="false" ht="12.75" hidden="false" customHeight="false" outlineLevel="0" collapsed="false">
      <c r="E311" s="154"/>
    </row>
    <row r="312" customFormat="false" ht="12.75" hidden="false" customHeight="false" outlineLevel="0" collapsed="false">
      <c r="A312" s="206"/>
      <c r="B312" s="206"/>
    </row>
    <row r="313" customFormat="false" ht="12.75" hidden="false" customHeight="false" outlineLevel="0" collapsed="false">
      <c r="A313" s="205"/>
      <c r="B313" s="205"/>
      <c r="C313" s="207"/>
      <c r="D313" s="207"/>
      <c r="E313" s="208"/>
      <c r="F313" s="207"/>
      <c r="G313" s="209"/>
    </row>
    <row r="314" customFormat="false" ht="12.75" hidden="false" customHeight="false" outlineLevel="0" collapsed="false">
      <c r="A314" s="210"/>
      <c r="B314" s="210"/>
      <c r="C314" s="205"/>
      <c r="D314" s="205"/>
      <c r="E314" s="211"/>
      <c r="F314" s="205"/>
      <c r="G314" s="205"/>
    </row>
    <row r="315" customFormat="false" ht="12.75" hidden="false" customHeight="false" outlineLevel="0" collapsed="false">
      <c r="A315" s="205"/>
      <c r="B315" s="205"/>
      <c r="C315" s="205"/>
      <c r="D315" s="205"/>
      <c r="E315" s="211"/>
      <c r="F315" s="205"/>
      <c r="G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11"/>
      <c r="F316" s="205"/>
      <c r="G316" s="205"/>
    </row>
    <row r="317" customFormat="false" ht="12.75" hidden="false" customHeight="false" outlineLevel="0" collapsed="false">
      <c r="A317" s="205"/>
      <c r="B317" s="205"/>
      <c r="C317" s="205"/>
      <c r="D317" s="205"/>
      <c r="E317" s="211"/>
      <c r="F317" s="205"/>
      <c r="G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11"/>
      <c r="F318" s="205"/>
      <c r="G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211"/>
      <c r="F319" s="205"/>
      <c r="G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11"/>
      <c r="F320" s="205"/>
      <c r="G320" s="205"/>
    </row>
    <row r="321" customFormat="false" ht="12.75" hidden="false" customHeight="false" outlineLevel="0" collapsed="false">
      <c r="A321" s="205"/>
      <c r="B321" s="205"/>
      <c r="C321" s="205"/>
      <c r="D321" s="205"/>
      <c r="E321" s="211"/>
      <c r="F321" s="205"/>
      <c r="G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11"/>
      <c r="F322" s="205"/>
      <c r="G322" s="205"/>
    </row>
    <row r="323" customFormat="false" ht="12.75" hidden="false" customHeight="false" outlineLevel="0" collapsed="false">
      <c r="A323" s="205"/>
      <c r="B323" s="205"/>
      <c r="C323" s="205"/>
      <c r="D323" s="205"/>
      <c r="E323" s="211"/>
      <c r="F323" s="205"/>
      <c r="G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11"/>
      <c r="F324" s="205"/>
      <c r="G324" s="205"/>
    </row>
    <row r="325" customFormat="false" ht="12.75" hidden="false" customHeight="false" outlineLevel="0" collapsed="false">
      <c r="A325" s="205"/>
      <c r="B325" s="205"/>
      <c r="C325" s="205"/>
      <c r="D325" s="205"/>
      <c r="E325" s="211"/>
      <c r="F325" s="205"/>
      <c r="G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11"/>
      <c r="F326" s="205"/>
      <c r="G326" s="205"/>
    </row>
  </sheetData>
  <mergeCells count="48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4:D44"/>
    <mergeCell ref="C48:D48"/>
    <mergeCell ref="C49:D49"/>
    <mergeCell ref="C51:D51"/>
    <mergeCell ref="C52:D52"/>
    <mergeCell ref="C54:D54"/>
    <mergeCell ref="C56:D56"/>
    <mergeCell ref="C60:D60"/>
    <mergeCell ref="C62:D62"/>
    <mergeCell ref="C66:D66"/>
    <mergeCell ref="C68:D68"/>
    <mergeCell ref="C70:D70"/>
    <mergeCell ref="C71:D71"/>
    <mergeCell ref="C73:D73"/>
    <mergeCell ref="C91:D91"/>
    <mergeCell ref="C93:D93"/>
    <mergeCell ref="C134:D134"/>
    <mergeCell ref="C136:D136"/>
    <mergeCell ref="C138:D138"/>
    <mergeCell ref="C140:D140"/>
    <mergeCell ref="C142:D142"/>
    <mergeCell ref="C160:D160"/>
    <mergeCell ref="C162:D162"/>
    <mergeCell ref="C164:D164"/>
    <mergeCell ref="C168:D168"/>
    <mergeCell ref="C236:D2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6T20:35:44Z</dcterms:created>
  <dc:creator>Ing. Marie Truparová</dc:creator>
  <dc:description/>
  <dc:language>en-US</dc:language>
  <cp:lastModifiedBy>Ing. Marie Truparová</cp:lastModifiedBy>
  <dcterms:modified xsi:type="dcterms:W3CDTF">2021-02-06T20:36:22Z</dcterms:modified>
  <cp:revision>0</cp:revision>
  <dc:subject/>
  <dc:title/>
</cp:coreProperties>
</file>