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8">
  <si>
    <t xml:space="preserve">PROPOČET NÁKLADŮ NA REALIZACI VEŘEJ. INFRASTRUKTURY DLE US7:</t>
  </si>
  <si>
    <t xml:space="preserve">ZÁKLADNÍ ÚDAJE:</t>
  </si>
  <si>
    <t xml:space="preserve">PLOCHY:</t>
  </si>
  <si>
    <t xml:space="preserve">LOKALITA</t>
  </si>
  <si>
    <t xml:space="preserve">ETAPA</t>
  </si>
  <si>
    <t xml:space="preserve">MNOŽSTVÍ</t>
  </si>
  <si>
    <t xml:space="preserve">1.</t>
  </si>
  <si>
    <r>
      <rPr>
        <b val="true"/>
        <sz val="11"/>
        <color rgb="FF000000"/>
        <rFont val="Arial"/>
        <family val="2"/>
        <charset val="238"/>
      </rPr>
      <t xml:space="preserve">rodinné domy</t>
    </r>
    <r>
      <rPr>
        <sz val="11"/>
        <color rgb="FF000000"/>
        <rFont val="Arial"/>
        <family val="2"/>
        <charset val="238"/>
      </rPr>
      <t xml:space="preserve"> - plocha pozemků</t>
    </r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B</t>
  </si>
  <si>
    <t xml:space="preserve">2.</t>
  </si>
  <si>
    <t xml:space="preserve">A</t>
  </si>
  <si>
    <t xml:space="preserve">3.</t>
  </si>
  <si>
    <t xml:space="preserve">4.</t>
  </si>
  <si>
    <t xml:space="preserve">celkem</t>
  </si>
  <si>
    <t xml:space="preserve">A+B</t>
  </si>
  <si>
    <t xml:space="preserve">1.-5.</t>
  </si>
  <si>
    <r>
      <rPr>
        <b val="true"/>
        <sz val="11"/>
        <color rgb="FF000000"/>
        <rFont val="Arial"/>
        <family val="2"/>
        <charset val="238"/>
      </rPr>
      <t xml:space="preserve">integrované domy</t>
    </r>
    <r>
      <rPr>
        <sz val="11"/>
        <color rgb="FF000000"/>
        <rFont val="Arial"/>
        <family val="2"/>
        <charset val="238"/>
      </rPr>
      <t xml:space="preserve"> - plocha pozemků</t>
    </r>
  </si>
  <si>
    <t xml:space="preserve">5.</t>
  </si>
  <si>
    <r>
      <rPr>
        <b val="true"/>
        <sz val="11"/>
        <color rgb="FF000000"/>
        <rFont val="Calibri"/>
        <family val="2"/>
        <charset val="238"/>
      </rPr>
      <t xml:space="preserve">OV</t>
    </r>
    <r>
      <rPr>
        <sz val="11"/>
        <color rgb="FF000000"/>
        <rFont val="Calibri"/>
        <family val="2"/>
        <charset val="238"/>
      </rPr>
      <t xml:space="preserve"> - plocha pozemků</t>
    </r>
  </si>
  <si>
    <t xml:space="preserve">2.+5.</t>
  </si>
  <si>
    <t xml:space="preserve">obslužné komunikace</t>
  </si>
  <si>
    <t xml:space="preserve">4.+5..</t>
  </si>
  <si>
    <t xml:space="preserve"> </t>
  </si>
  <si>
    <t xml:space="preserve">3.-5.</t>
  </si>
  <si>
    <t xml:space="preserve">1.+2.</t>
  </si>
  <si>
    <t xml:space="preserve">parkoviště</t>
  </si>
  <si>
    <t xml:space="preserve">chodníky</t>
  </si>
  <si>
    <t xml:space="preserve">přírodní chodníky</t>
  </si>
  <si>
    <t xml:space="preserve">6.</t>
  </si>
  <si>
    <t xml:space="preserve">úprava chodníku u ul.Partyzánů</t>
  </si>
  <si>
    <t xml:space="preserve">4.+5.</t>
  </si>
  <si>
    <t xml:space="preserve">dopravní infrastruktura celkem</t>
  </si>
  <si>
    <t xml:space="preserve">8.</t>
  </si>
  <si>
    <r>
      <rPr>
        <b val="true"/>
        <sz val="11"/>
        <color rgb="FF000000"/>
        <rFont val="Arial"/>
        <family val="2"/>
        <charset val="238"/>
      </rPr>
      <t xml:space="preserve">plochy zeleně </t>
    </r>
    <r>
      <rPr>
        <sz val="11"/>
        <color rgb="FF000000"/>
        <rFont val="Arial"/>
        <family val="2"/>
        <charset val="238"/>
      </rPr>
      <t xml:space="preserve">v zastavitelných plochách</t>
    </r>
  </si>
  <si>
    <t xml:space="preserve">POČTY:</t>
  </si>
  <si>
    <r>
      <rPr>
        <b val="true"/>
        <sz val="11"/>
        <rFont val="Arial"/>
        <family val="2"/>
        <charset val="238"/>
      </rPr>
      <t xml:space="preserve">rodinné domy</t>
    </r>
    <r>
      <rPr>
        <sz val="11"/>
        <rFont val="Arial"/>
        <family val="2"/>
        <charset val="238"/>
      </rPr>
      <t xml:space="preserve"> - počet</t>
    </r>
  </si>
  <si>
    <t xml:space="preserve">ks</t>
  </si>
  <si>
    <r>
      <rPr>
        <b val="true"/>
        <sz val="11"/>
        <color rgb="FF000000"/>
        <rFont val="Arial"/>
        <family val="2"/>
        <charset val="238"/>
      </rPr>
      <t xml:space="preserve">integrované bytové domy</t>
    </r>
    <r>
      <rPr>
        <sz val="11"/>
        <color rgb="FF000000"/>
        <rFont val="Arial"/>
        <family val="2"/>
        <charset val="238"/>
      </rPr>
      <t xml:space="preserve"> - počet BJ</t>
    </r>
  </si>
  <si>
    <r>
      <rPr>
        <b val="true"/>
        <sz val="11"/>
        <color rgb="FF000000"/>
        <rFont val="Arial"/>
        <family val="2"/>
        <charset val="238"/>
      </rPr>
      <t xml:space="preserve">PROPOČET NÁKLADŮ </t>
    </r>
    <r>
      <rPr>
        <sz val="11"/>
        <color rgb="FF000000"/>
        <rFont val="Arial"/>
        <family val="2"/>
        <charset val="238"/>
      </rPr>
      <t xml:space="preserve">v tis.Kč:</t>
    </r>
  </si>
  <si>
    <t xml:space="preserve">PŘEDSTIHOVÉ INVESTICE (MIMO ZASTAVITELNÉ PLOCHY):</t>
  </si>
  <si>
    <t xml:space="preserve">JEDNOTK.CENA</t>
  </si>
  <si>
    <t xml:space="preserve">CENA </t>
  </si>
  <si>
    <t xml:space="preserve">CENA S DPH</t>
  </si>
  <si>
    <t xml:space="preserve">dopravní napojení na ul Starou Ježnickou</t>
  </si>
  <si>
    <t xml:space="preserve">85 m</t>
  </si>
  <si>
    <t xml:space="preserve">11 000 Kč / bm</t>
  </si>
  <si>
    <t xml:space="preserve">dopravní propojení lokalit A+B</t>
  </si>
  <si>
    <t xml:space="preserve">43 m</t>
  </si>
  <si>
    <t xml:space="preserve">45 000 Kč / bm</t>
  </si>
  <si>
    <t xml:space="preserve">dopravní napojení na ul.Na Svahu </t>
  </si>
  <si>
    <t xml:space="preserve">10 m</t>
  </si>
  <si>
    <t xml:space="preserve">dopravní napojení na ul.Partyzánů</t>
  </si>
  <si>
    <t xml:space="preserve">20 m</t>
  </si>
  <si>
    <t xml:space="preserve">30 000 Kč / bm</t>
  </si>
  <si>
    <t xml:space="preserve">155 m</t>
  </si>
  <si>
    <t xml:space="preserve">40 000 Kč / bm</t>
  </si>
  <si>
    <t xml:space="preserve">dešťová kanalizace-sběrač v ul.Partyzánů</t>
  </si>
  <si>
    <t xml:space="preserve">3.+4.+5.</t>
  </si>
  <si>
    <t xml:space="preserve">1 200 m</t>
  </si>
  <si>
    <t xml:space="preserve">19 000 Kč / bm</t>
  </si>
  <si>
    <t xml:space="preserve">7.</t>
  </si>
  <si>
    <t xml:space="preserve">dešťová kanalizace-stoka v ul.Luční-Ježnická </t>
  </si>
  <si>
    <t xml:space="preserve">250 m</t>
  </si>
  <si>
    <t xml:space="preserve">14 000 Kč / bm</t>
  </si>
  <si>
    <t xml:space="preserve">suchá retenční nádrž+odvodň.příkop-odhad</t>
  </si>
  <si>
    <t xml:space="preserve">1.-3.+5.</t>
  </si>
  <si>
    <t xml:space="preserve">1 ha + 600 m</t>
  </si>
  <si>
    <t xml:space="preserve">suchá retenční nádrž - úprava vedení VN</t>
  </si>
  <si>
    <t xml:space="preserve">1 - 3 stožáry</t>
  </si>
  <si>
    <t xml:space="preserve">200 000 Kč/1 pole</t>
  </si>
  <si>
    <t xml:space="preserve">9.</t>
  </si>
  <si>
    <t xml:space="preserve">přeložka STLplynovodu</t>
  </si>
  <si>
    <t xml:space="preserve">A + B </t>
  </si>
  <si>
    <t xml:space="preserve">2.+3.</t>
  </si>
  <si>
    <t xml:space="preserve">760 m</t>
  </si>
  <si>
    <t xml:space="preserve">8 000 Kč / bm</t>
  </si>
  <si>
    <t xml:space="preserve">CELKEM:</t>
  </si>
  <si>
    <t xml:space="preserve">PŘEDSTIHOVÉ INVESTICE CELKEM:</t>
  </si>
  <si>
    <t xml:space="preserve">Kč</t>
  </si>
  <si>
    <t xml:space="preserve">vč.DPH</t>
  </si>
  <si>
    <t xml:space="preserve">V ceně předstihových investic dopravy jsou na délkový metr zprůměrovány částky za vozovky, zemní práce, propustek, přeložku navazující </t>
  </si>
  <si>
    <t xml:space="preserve">komunikace, autobusové zastávky, úpravy stezky pro pěší a cyklisty.</t>
  </si>
  <si>
    <t xml:space="preserve">DOPRAVA - LOKALITA A:</t>
  </si>
  <si>
    <t xml:space="preserve">3.ETAPA</t>
  </si>
  <si>
    <t xml:space="preserve">4.ETAPA</t>
  </si>
  <si>
    <t xml:space="preserve">5.ETAPA</t>
  </si>
  <si>
    <t xml:space="preserve">CENA CELK.</t>
  </si>
  <si>
    <t xml:space="preserve">zemní práce</t>
  </si>
  <si>
    <t xml:space="preserve">500 Kč / m3</t>
  </si>
  <si>
    <t xml:space="preserve">2 500 Kč / m2</t>
  </si>
  <si>
    <t xml:space="preserve">obytné ulice</t>
  </si>
  <si>
    <t xml:space="preserve">2 200 Kč / m2</t>
  </si>
  <si>
    <t xml:space="preserve">1 800 Kč / m2</t>
  </si>
  <si>
    <t xml:space="preserve">1 500 Kč / m2</t>
  </si>
  <si>
    <t xml:space="preserve">přírodní chodníky v zastavitelné ploše</t>
  </si>
  <si>
    <t xml:space="preserve">800 Kč / m2</t>
  </si>
  <si>
    <t xml:space="preserve">LOKALITA A CELKEM:</t>
  </si>
  <si>
    <t xml:space="preserve">DOPRAVA - LOKALITA B:</t>
  </si>
  <si>
    <t xml:space="preserve">1.ETAPA</t>
  </si>
  <si>
    <t xml:space="preserve">2.ETAPA</t>
  </si>
  <si>
    <t xml:space="preserve">LOKALITA B CELKEM:</t>
  </si>
  <si>
    <t xml:space="preserve">DOPRAVA A + B CELKEM:</t>
  </si>
  <si>
    <t xml:space="preserve">ELEKTRICKÁ ENERGIE A ELEKTRONICKÉ KOMUNIKACE - LOKALITA A:</t>
  </si>
  <si>
    <t xml:space="preserve">přeložka vedení VN a rek.DTS</t>
  </si>
  <si>
    <t xml:space="preserve">nové  transformační stanice</t>
  </si>
  <si>
    <t xml:space="preserve">distribuční rozvody NN</t>
  </si>
  <si>
    <t xml:space="preserve">veřejné osvětlení</t>
  </si>
  <si>
    <t xml:space="preserve">elektronické komunikace</t>
  </si>
  <si>
    <t xml:space="preserve">ELEKTRICKÁ ENERGIE A ELEKTRONICKÉ KOMUNIKACE - LOKALITA B:</t>
  </si>
  <si>
    <t xml:space="preserve">ELEKTRICKÁ ENERGIE A + B CELKEM:</t>
  </si>
  <si>
    <t xml:space="preserve">KANALIZACE, VODOVODY, PLYNOVODY - LOKALITA A:</t>
  </si>
  <si>
    <t xml:space="preserve">vodovody a přípojky</t>
  </si>
  <si>
    <t xml:space="preserve">2 600 Kč / bm</t>
  </si>
  <si>
    <t xml:space="preserve">kanalizace splašková a přípojky</t>
  </si>
  <si>
    <t xml:space="preserve">8 300 Kč / bm</t>
  </si>
  <si>
    <t xml:space="preserve">kanalizace dešťová</t>
  </si>
  <si>
    <t xml:space="preserve">STL plynovody a přípojky</t>
  </si>
  <si>
    <t xml:space="preserve">1 800 Kč / bm</t>
  </si>
  <si>
    <t xml:space="preserve">KANALIZACE, VODOVODY, PLYNOVODY - LOKALITA B:</t>
  </si>
  <si>
    <t xml:space="preserve">KANAL-VODA-PLYN A + B  CELKEM:</t>
  </si>
  <si>
    <t xml:space="preserve">zeleň v zastavitelných plochách - lokalita A</t>
  </si>
  <si>
    <r>
      <rPr>
        <sz val="11"/>
        <color rgb="FF000000"/>
        <rFont val="Arial"/>
        <family val="2"/>
        <charset val="238"/>
      </rPr>
      <t xml:space="preserve">250 Kč /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                                               - lokalita B</t>
  </si>
  <si>
    <t xml:space="preserve">250 Kč / m2</t>
  </si>
  <si>
    <t xml:space="preserve">VEŘEJ.INFRASTRUKTURA CELKEM:</t>
  </si>
  <si>
    <t xml:space="preserve">       včetně předstihových investic</t>
  </si>
  <si>
    <t xml:space="preserve">Ceny  jsou orientační. V ceně není započítána modelace terénu celého území a osázení zelených ploch mimo zastavitelné plochy (odhad 22 mil.Kč)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3366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true" showOutlineSymbols="true" defaultGridColor="true" view="normal" topLeftCell="B28" colorId="64" zoomScale="115" zoomScaleNormal="11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7"/>
    <col collapsed="false" customWidth="true" hidden="false" outlineLevel="0" max="2" min="2" style="0" width="40.13"/>
    <col collapsed="false" customWidth="true" hidden="false" outlineLevel="0" max="3" min="3" style="0" width="3.7"/>
    <col collapsed="false" customWidth="true" hidden="false" outlineLevel="0" max="5" min="4" style="0" width="13.14"/>
    <col collapsed="false" customWidth="true" hidden="false" outlineLevel="0" max="6" min="6" style="0" width="13.56"/>
    <col collapsed="false" customWidth="true" hidden="false" outlineLevel="0" max="7" min="7" style="0" width="17.99"/>
    <col collapsed="false" customWidth="true" hidden="false" outlineLevel="0" max="8" min="8" style="0" width="12.85"/>
    <col collapsed="false" customWidth="true" hidden="false" outlineLevel="0" max="9" min="9" style="0" width="13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1"/>
      <c r="B2" s="4"/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1"/>
      <c r="B3" s="4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true" outlineLevel="0" collapsed="false">
      <c r="A4" s="1"/>
      <c r="B4" s="4" t="s">
        <v>1</v>
      </c>
      <c r="C4" s="5"/>
      <c r="D4" s="5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" hidden="false" customHeight="true" outlineLevel="0" collapsed="false">
      <c r="A5" s="1"/>
      <c r="B5" s="4"/>
      <c r="C5" s="5"/>
      <c r="D5" s="5"/>
      <c r="E5" s="5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false" outlineLevel="0" collapsed="false">
      <c r="B6" s="3" t="s">
        <v>2</v>
      </c>
      <c r="C6" s="6"/>
      <c r="D6" s="7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s="3" customFormat="true" ht="16.5" hidden="false" customHeight="false" outlineLevel="0" collapsed="false">
      <c r="A7" s="8"/>
      <c r="B7" s="9"/>
      <c r="C7" s="10"/>
      <c r="D7" s="11" t="s">
        <v>3</v>
      </c>
      <c r="E7" s="12" t="s">
        <v>4</v>
      </c>
      <c r="F7" s="13" t="s">
        <v>5</v>
      </c>
    </row>
    <row r="8" customFormat="false" ht="18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8" t="s">
        <v>6</v>
      </c>
      <c r="F8" s="19" t="n">
        <v>1936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5" hidden="false" customHeight="false" outlineLevel="0" collapsed="false">
      <c r="A9" s="6"/>
      <c r="B9" s="16"/>
      <c r="C9" s="16"/>
      <c r="D9" s="17" t="s">
        <v>9</v>
      </c>
      <c r="E9" s="18" t="s">
        <v>10</v>
      </c>
      <c r="F9" s="19" t="n">
        <v>1068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5" hidden="false" customHeight="false" outlineLevel="0" collapsed="false">
      <c r="A10" s="6"/>
      <c r="B10" s="16"/>
      <c r="C10" s="16"/>
      <c r="D10" s="17" t="s">
        <v>11</v>
      </c>
      <c r="E10" s="18" t="s">
        <v>12</v>
      </c>
      <c r="F10" s="19" t="n">
        <v>2883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5.75" hidden="false" customHeight="false" outlineLevel="0" collapsed="false">
      <c r="A11" s="6"/>
      <c r="B11" s="16"/>
      <c r="C11" s="16"/>
      <c r="D11" s="17" t="s">
        <v>11</v>
      </c>
      <c r="E11" s="18" t="s">
        <v>13</v>
      </c>
      <c r="F11" s="19" t="n">
        <v>625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8.75" hidden="false" customHeight="false" outlineLevel="0" collapsed="false">
      <c r="A12" s="20"/>
      <c r="B12" s="21" t="s">
        <v>14</v>
      </c>
      <c r="C12" s="22" t="s">
        <v>8</v>
      </c>
      <c r="D12" s="23" t="s">
        <v>15</v>
      </c>
      <c r="E12" s="24" t="s">
        <v>16</v>
      </c>
      <c r="F12" s="25" t="n">
        <f aca="false">SUM(F8:F11)</f>
        <v>651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8.75" hidden="false" customHeight="false" outlineLevel="0" collapsed="false">
      <c r="A13" s="6" t="s">
        <v>10</v>
      </c>
      <c r="B13" s="21" t="s">
        <v>17</v>
      </c>
      <c r="C13" s="22" t="s">
        <v>8</v>
      </c>
      <c r="D13" s="23" t="s">
        <v>11</v>
      </c>
      <c r="E13" s="24" t="s">
        <v>18</v>
      </c>
      <c r="F13" s="25" t="n">
        <v>1354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8" hidden="false" customHeight="false" outlineLevel="0" collapsed="false">
      <c r="A14" s="6"/>
      <c r="B14" s="26" t="s">
        <v>19</v>
      </c>
      <c r="C14" s="27" t="s">
        <v>8</v>
      </c>
      <c r="D14" s="28" t="s">
        <v>9</v>
      </c>
      <c r="E14" s="29" t="s">
        <v>10</v>
      </c>
      <c r="F14" s="30" t="n">
        <v>301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8" hidden="false" customHeight="false" outlineLevel="0" collapsed="false">
      <c r="A15" s="6"/>
      <c r="B15" s="16"/>
      <c r="C15" s="31" t="s">
        <v>8</v>
      </c>
      <c r="D15" s="32" t="s">
        <v>11</v>
      </c>
      <c r="E15" s="33" t="s">
        <v>18</v>
      </c>
      <c r="F15" s="34" t="n">
        <v>854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8.75" hidden="false" customHeight="false" outlineLevel="0" collapsed="false">
      <c r="A16" s="6"/>
      <c r="B16" s="21" t="s">
        <v>14</v>
      </c>
      <c r="C16" s="22" t="s">
        <v>8</v>
      </c>
      <c r="D16" s="23" t="s">
        <v>15</v>
      </c>
      <c r="E16" s="24" t="s">
        <v>20</v>
      </c>
      <c r="F16" s="25" t="n">
        <f aca="false">SUM(F14:F15)</f>
        <v>1155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8.75" hidden="false" customHeight="false" outlineLevel="0" collapsed="false">
      <c r="A17" s="6"/>
      <c r="B17" s="35" t="s">
        <v>21</v>
      </c>
      <c r="C17" s="35" t="s">
        <v>8</v>
      </c>
      <c r="D17" s="17" t="s">
        <v>11</v>
      </c>
      <c r="E17" s="18" t="s">
        <v>22</v>
      </c>
      <c r="F17" s="19" t="n">
        <v>319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8.75" hidden="false" customHeight="false" outlineLevel="0" collapsed="false">
      <c r="A18" s="20"/>
      <c r="B18" s="36" t="s">
        <v>23</v>
      </c>
      <c r="C18" s="35" t="s">
        <v>8</v>
      </c>
      <c r="D18" s="17" t="s">
        <v>11</v>
      </c>
      <c r="E18" s="18" t="s">
        <v>24</v>
      </c>
      <c r="F18" s="19" t="n">
        <v>502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8.75" hidden="false" customHeight="false" outlineLevel="0" collapsed="false">
      <c r="A19" s="20" t="s">
        <v>12</v>
      </c>
      <c r="B19" s="16"/>
      <c r="C19" s="35" t="s">
        <v>8</v>
      </c>
      <c r="D19" s="17" t="s">
        <v>9</v>
      </c>
      <c r="E19" s="18" t="s">
        <v>25</v>
      </c>
      <c r="F19" s="19" t="n">
        <v>512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8.75" hidden="false" customHeight="false" outlineLevel="0" collapsed="false">
      <c r="A20" s="20" t="s">
        <v>13</v>
      </c>
      <c r="B20" s="35" t="s">
        <v>26</v>
      </c>
      <c r="C20" s="35" t="s">
        <v>8</v>
      </c>
      <c r="D20" s="17" t="s">
        <v>11</v>
      </c>
      <c r="E20" s="18" t="s">
        <v>18</v>
      </c>
      <c r="F20" s="19" t="n">
        <v>220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8.75" hidden="false" customHeight="false" outlineLevel="0" collapsed="false">
      <c r="A21" s="20"/>
      <c r="B21" s="16" t="s">
        <v>27</v>
      </c>
      <c r="C21" s="35" t="s">
        <v>8</v>
      </c>
      <c r="D21" s="17" t="s">
        <v>11</v>
      </c>
      <c r="E21" s="18" t="s">
        <v>18</v>
      </c>
      <c r="F21" s="19" t="n">
        <v>414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8.75" hidden="false" customHeight="false" outlineLevel="0" collapsed="false">
      <c r="A22" s="20"/>
      <c r="B22" s="16" t="s">
        <v>28</v>
      </c>
      <c r="C22" s="35" t="s">
        <v>8</v>
      </c>
      <c r="D22" s="17" t="s">
        <v>11</v>
      </c>
      <c r="E22" s="18" t="s">
        <v>24</v>
      </c>
      <c r="F22" s="19" t="n">
        <v>655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8.75" hidden="false" customHeight="false" outlineLevel="0" collapsed="false">
      <c r="A23" s="20"/>
      <c r="B23" s="16"/>
      <c r="C23" s="35" t="s">
        <v>8</v>
      </c>
      <c r="D23" s="17" t="s">
        <v>9</v>
      </c>
      <c r="E23" s="18" t="s">
        <v>25</v>
      </c>
      <c r="F23" s="19" t="n">
        <v>17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8.75" hidden="false" customHeight="false" outlineLevel="0" collapsed="false">
      <c r="A24" s="37" t="s">
        <v>29</v>
      </c>
      <c r="B24" s="16" t="s">
        <v>30</v>
      </c>
      <c r="C24" s="35" t="s">
        <v>8</v>
      </c>
      <c r="D24" s="17" t="s">
        <v>11</v>
      </c>
      <c r="E24" s="18" t="s">
        <v>31</v>
      </c>
      <c r="F24" s="19" t="n">
        <v>15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8.75" hidden="false" customHeight="false" outlineLevel="0" collapsed="false">
      <c r="A25" s="37"/>
      <c r="B25" s="21" t="s">
        <v>32</v>
      </c>
      <c r="C25" s="22" t="s">
        <v>8</v>
      </c>
      <c r="D25" s="23" t="s">
        <v>15</v>
      </c>
      <c r="E25" s="24" t="s">
        <v>16</v>
      </c>
      <c r="F25" s="25" t="n">
        <f aca="false">SUM(F17:F24)</f>
        <v>20645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8.75" hidden="false" customHeight="false" outlineLevel="0" collapsed="false">
      <c r="A26" s="37" t="s">
        <v>33</v>
      </c>
      <c r="B26" s="38" t="s">
        <v>34</v>
      </c>
      <c r="C26" s="27" t="s">
        <v>8</v>
      </c>
      <c r="D26" s="28" t="s">
        <v>11</v>
      </c>
      <c r="E26" s="29" t="s">
        <v>24</v>
      </c>
      <c r="F26" s="30" t="n">
        <v>861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8.75" hidden="false" customHeight="false" outlineLevel="0" collapsed="false">
      <c r="A27" s="37"/>
      <c r="B27" s="16"/>
      <c r="C27" s="31" t="s">
        <v>8</v>
      </c>
      <c r="D27" s="32" t="s">
        <v>9</v>
      </c>
      <c r="E27" s="33" t="s">
        <v>25</v>
      </c>
      <c r="F27" s="34" t="n">
        <v>455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8.75" hidden="false" customHeight="false" outlineLevel="0" collapsed="false">
      <c r="A28" s="6"/>
      <c r="B28" s="21" t="s">
        <v>14</v>
      </c>
      <c r="C28" s="22" t="s">
        <v>8</v>
      </c>
      <c r="D28" s="23" t="s">
        <v>15</v>
      </c>
      <c r="E28" s="24" t="s">
        <v>16</v>
      </c>
      <c r="F28" s="25" t="n">
        <f aca="false">F26+F27</f>
        <v>9065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5.75" hidden="false" customHeight="false" outlineLevel="0" collapsed="false">
      <c r="A29" s="6"/>
      <c r="B29" s="39"/>
      <c r="C29" s="6"/>
      <c r="D29" s="40"/>
      <c r="E29" s="40"/>
      <c r="F29" s="41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5" hidden="false" customHeight="false" outlineLevel="0" collapsed="false">
      <c r="A30" s="6"/>
      <c r="B30" s="39"/>
      <c r="C30" s="6"/>
      <c r="D30" s="40"/>
      <c r="E30" s="40"/>
      <c r="F30" s="41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.75" hidden="false" customHeight="false" outlineLevel="0" collapsed="false">
      <c r="A31" s="6"/>
      <c r="B31" s="6" t="s">
        <v>35</v>
      </c>
      <c r="C31" s="6"/>
      <c r="D31" s="40"/>
      <c r="E31" s="40"/>
      <c r="F31" s="41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6.5" hidden="false" customHeight="false" outlineLevel="0" collapsed="false">
      <c r="A32" s="6"/>
      <c r="B32" s="42"/>
      <c r="C32" s="10"/>
      <c r="D32" s="11" t="s">
        <v>3</v>
      </c>
      <c r="E32" s="12" t="s">
        <v>4</v>
      </c>
      <c r="F32" s="13" t="s">
        <v>5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.75" hidden="false" customHeight="false" outlineLevel="0" collapsed="false">
      <c r="A33" s="6"/>
      <c r="B33" s="43" t="s">
        <v>36</v>
      </c>
      <c r="C33" s="44" t="s">
        <v>37</v>
      </c>
      <c r="D33" s="45" t="s">
        <v>9</v>
      </c>
      <c r="E33" s="46" t="s">
        <v>6</v>
      </c>
      <c r="F33" s="47" t="n">
        <v>20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5" hidden="false" customHeight="false" outlineLevel="0" collapsed="false">
      <c r="A34" s="6"/>
      <c r="B34" s="35"/>
      <c r="C34" s="16"/>
      <c r="D34" s="17" t="s">
        <v>9</v>
      </c>
      <c r="E34" s="18" t="s">
        <v>10</v>
      </c>
      <c r="F34" s="19" t="n">
        <v>1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5" hidden="false" customHeight="false" outlineLevel="0" collapsed="false">
      <c r="A35" s="6"/>
      <c r="B35" s="35"/>
      <c r="C35" s="16"/>
      <c r="D35" s="17" t="s">
        <v>11</v>
      </c>
      <c r="E35" s="18" t="s">
        <v>12</v>
      </c>
      <c r="F35" s="19" t="n">
        <v>27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15.75" hidden="false" customHeight="false" outlineLevel="0" collapsed="false">
      <c r="A36" s="6"/>
      <c r="B36" s="16"/>
      <c r="C36" s="16"/>
      <c r="D36" s="17" t="s">
        <v>11</v>
      </c>
      <c r="E36" s="18" t="s">
        <v>13</v>
      </c>
      <c r="F36" s="19" t="n">
        <v>13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6.5" hidden="false" customHeight="false" outlineLevel="0" collapsed="false">
      <c r="A37" s="6"/>
      <c r="B37" s="21" t="s">
        <v>14</v>
      </c>
      <c r="C37" s="22" t="s">
        <v>37</v>
      </c>
      <c r="D37" s="23" t="s">
        <v>15</v>
      </c>
      <c r="E37" s="24" t="s">
        <v>16</v>
      </c>
      <c r="F37" s="25" t="n">
        <f aca="false">SUM(F33:F36)</f>
        <v>7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6.5" hidden="false" customHeight="false" outlineLevel="0" collapsed="false">
      <c r="A38" s="6"/>
      <c r="B38" s="21" t="s">
        <v>38</v>
      </c>
      <c r="C38" s="22" t="s">
        <v>37</v>
      </c>
      <c r="D38" s="23" t="s">
        <v>11</v>
      </c>
      <c r="E38" s="24" t="s">
        <v>18</v>
      </c>
      <c r="F38" s="25" t="n">
        <v>15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5.75" hidden="false" customHeight="false" outlineLevel="0" collapsed="false">
      <c r="A39" s="6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5" hidden="false" customHeight="false" outlineLevel="0" collapsed="false">
      <c r="A40" s="3"/>
      <c r="B40" s="3"/>
      <c r="C40" s="3"/>
      <c r="D40" s="42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5" hidden="false" customHeight="false" outlineLevel="0" collapsed="false">
      <c r="A41" s="3"/>
      <c r="B41" s="42" t="s">
        <v>39</v>
      </c>
      <c r="C41" s="3"/>
      <c r="D41" s="42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5" hidden="false" customHeight="false" outlineLevel="0" collapsed="false">
      <c r="A42" s="3"/>
      <c r="B42" s="3"/>
      <c r="C42" s="3"/>
      <c r="D42" s="42"/>
      <c r="E42" s="42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5.75" hidden="false" customHeight="false" outlineLevel="0" collapsed="false">
      <c r="A43" s="3"/>
      <c r="B43" s="48" t="s">
        <v>40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6.5" hidden="false" customHeight="false" outlineLevel="0" collapsed="false">
      <c r="A44" s="8"/>
      <c r="B44" s="9"/>
      <c r="C44" s="49"/>
      <c r="D44" s="11" t="s">
        <v>3</v>
      </c>
      <c r="E44" s="12" t="s">
        <v>4</v>
      </c>
      <c r="F44" s="50" t="s">
        <v>5</v>
      </c>
      <c r="G44" s="50" t="s">
        <v>41</v>
      </c>
      <c r="H44" s="13" t="s">
        <v>42</v>
      </c>
      <c r="I44" s="12" t="s">
        <v>43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5.75" hidden="false" customHeight="false" outlineLevel="0" collapsed="false">
      <c r="A45" s="51" t="s">
        <v>6</v>
      </c>
      <c r="B45" s="52" t="s">
        <v>44</v>
      </c>
      <c r="C45" s="53"/>
      <c r="D45" s="17" t="s">
        <v>9</v>
      </c>
      <c r="E45" s="18" t="s">
        <v>10</v>
      </c>
      <c r="F45" s="54" t="s">
        <v>45</v>
      </c>
      <c r="G45" s="54" t="s">
        <v>46</v>
      </c>
      <c r="H45" s="55" t="n">
        <v>935</v>
      </c>
      <c r="I45" s="18" t="n">
        <f aca="false">1.21*H45</f>
        <v>1131.35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5" hidden="false" customHeight="false" outlineLevel="0" collapsed="false">
      <c r="A46" s="51" t="s">
        <v>10</v>
      </c>
      <c r="B46" s="51" t="s">
        <v>47</v>
      </c>
      <c r="C46" s="56"/>
      <c r="D46" s="17" t="s">
        <v>15</v>
      </c>
      <c r="E46" s="18" t="s">
        <v>12</v>
      </c>
      <c r="F46" s="54" t="s">
        <v>48</v>
      </c>
      <c r="G46" s="54" t="s">
        <v>49</v>
      </c>
      <c r="H46" s="55" t="n">
        <v>1935</v>
      </c>
      <c r="I46" s="18" t="n">
        <f aca="false">1.21*H46</f>
        <v>2341.35</v>
      </c>
      <c r="J46" s="3"/>
      <c r="K46" s="3"/>
      <c r="T46" s="3"/>
      <c r="U46" s="3"/>
      <c r="V46" s="3"/>
      <c r="W46" s="3"/>
      <c r="X46" s="3"/>
      <c r="Y46" s="3"/>
    </row>
    <row r="47" customFormat="false" ht="15" hidden="false" customHeight="false" outlineLevel="0" collapsed="false">
      <c r="A47" s="51" t="s">
        <v>12</v>
      </c>
      <c r="B47" s="51" t="s">
        <v>50</v>
      </c>
      <c r="C47" s="56"/>
      <c r="D47" s="17" t="s">
        <v>11</v>
      </c>
      <c r="E47" s="18" t="s">
        <v>13</v>
      </c>
      <c r="F47" s="54" t="s">
        <v>51</v>
      </c>
      <c r="G47" s="54" t="s">
        <v>46</v>
      </c>
      <c r="H47" s="55" t="n">
        <v>110</v>
      </c>
      <c r="I47" s="18" t="n">
        <f aca="false">1.21*H47</f>
        <v>133.1</v>
      </c>
      <c r="J47" s="3"/>
      <c r="K47" s="3"/>
      <c r="T47" s="3"/>
      <c r="U47" s="3"/>
      <c r="V47" s="3"/>
      <c r="W47" s="3"/>
      <c r="X47" s="3"/>
      <c r="Y47" s="3"/>
    </row>
    <row r="48" customFormat="false" ht="15" hidden="false" customHeight="false" outlineLevel="0" collapsed="false">
      <c r="A48" s="51" t="s">
        <v>13</v>
      </c>
      <c r="B48" s="51" t="s">
        <v>52</v>
      </c>
      <c r="C48" s="56"/>
      <c r="D48" s="17" t="s">
        <v>11</v>
      </c>
      <c r="E48" s="18" t="s">
        <v>13</v>
      </c>
      <c r="F48" s="54" t="s">
        <v>53</v>
      </c>
      <c r="G48" s="54" t="s">
        <v>54</v>
      </c>
      <c r="H48" s="55" t="n">
        <v>600</v>
      </c>
      <c r="I48" s="18" t="n">
        <f aca="false">1.21*H48</f>
        <v>726</v>
      </c>
      <c r="J48" s="3"/>
      <c r="K48" s="3"/>
      <c r="T48" s="3"/>
      <c r="U48" s="3"/>
      <c r="V48" s="3"/>
      <c r="W48" s="3"/>
      <c r="X48" s="3"/>
      <c r="Y48" s="3"/>
    </row>
    <row r="49" customFormat="false" ht="15" hidden="false" customHeight="false" outlineLevel="0" collapsed="false">
      <c r="A49" s="51" t="s">
        <v>18</v>
      </c>
      <c r="B49" s="51" t="s">
        <v>52</v>
      </c>
      <c r="C49" s="56"/>
      <c r="D49" s="17" t="s">
        <v>11</v>
      </c>
      <c r="E49" s="18" t="s">
        <v>18</v>
      </c>
      <c r="F49" s="54" t="s">
        <v>55</v>
      </c>
      <c r="G49" s="54" t="s">
        <v>56</v>
      </c>
      <c r="H49" s="55" t="n">
        <v>6200</v>
      </c>
      <c r="I49" s="18" t="n">
        <f aca="false">1.21*H49</f>
        <v>7502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5" hidden="false" customHeight="false" outlineLevel="0" collapsed="false">
      <c r="A50" s="51" t="s">
        <v>29</v>
      </c>
      <c r="B50" s="51" t="s">
        <v>57</v>
      </c>
      <c r="C50" s="56"/>
      <c r="D50" s="17" t="s">
        <v>11</v>
      </c>
      <c r="E50" s="18" t="s">
        <v>58</v>
      </c>
      <c r="F50" s="54" t="s">
        <v>59</v>
      </c>
      <c r="G50" s="57" t="s">
        <v>60</v>
      </c>
      <c r="H50" s="55" t="n">
        <v>22800</v>
      </c>
      <c r="I50" s="18" t="n">
        <v>27588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5" hidden="false" customHeight="false" outlineLevel="0" collapsed="false">
      <c r="A51" s="51" t="s">
        <v>61</v>
      </c>
      <c r="B51" s="51" t="s">
        <v>62</v>
      </c>
      <c r="C51" s="56"/>
      <c r="D51" s="17" t="s">
        <v>9</v>
      </c>
      <c r="E51" s="18" t="s">
        <v>25</v>
      </c>
      <c r="F51" s="54" t="s">
        <v>63</v>
      </c>
      <c r="G51" s="57" t="s">
        <v>64</v>
      </c>
      <c r="H51" s="55" t="n">
        <v>3500</v>
      </c>
      <c r="I51" s="18" t="n">
        <v>4235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5" hidden="false" customHeight="false" outlineLevel="0" collapsed="false">
      <c r="A52" s="51" t="s">
        <v>33</v>
      </c>
      <c r="B52" s="51" t="s">
        <v>65</v>
      </c>
      <c r="C52" s="56"/>
      <c r="D52" s="17" t="s">
        <v>15</v>
      </c>
      <c r="E52" s="18" t="s">
        <v>66</v>
      </c>
      <c r="F52" s="54" t="s">
        <v>67</v>
      </c>
      <c r="G52" s="57"/>
      <c r="H52" s="55" t="n">
        <v>10000</v>
      </c>
      <c r="I52" s="58" t="n">
        <v>12100</v>
      </c>
      <c r="J52" s="3"/>
      <c r="T52" s="3"/>
      <c r="U52" s="3"/>
      <c r="V52" s="3"/>
      <c r="W52" s="3"/>
      <c r="X52" s="3"/>
      <c r="Y52" s="3"/>
    </row>
    <row r="53" customFormat="false" ht="15" hidden="false" customHeight="false" outlineLevel="0" collapsed="false">
      <c r="A53" s="51"/>
      <c r="B53" s="51" t="s">
        <v>68</v>
      </c>
      <c r="C53" s="56"/>
      <c r="D53" s="17" t="s">
        <v>15</v>
      </c>
      <c r="E53" s="18" t="s">
        <v>66</v>
      </c>
      <c r="F53" s="54" t="s">
        <v>69</v>
      </c>
      <c r="G53" s="57" t="s">
        <v>70</v>
      </c>
      <c r="H53" s="55" t="n">
        <v>600</v>
      </c>
      <c r="I53" s="58" t="n">
        <f aca="false">1.21*H53</f>
        <v>726</v>
      </c>
      <c r="J53" s="3"/>
      <c r="T53" s="3"/>
      <c r="U53" s="3"/>
      <c r="V53" s="3"/>
      <c r="W53" s="3"/>
      <c r="X53" s="3"/>
      <c r="Y53" s="3"/>
    </row>
    <row r="54" customFormat="false" ht="15.75" hidden="false" customHeight="false" outlineLevel="0" collapsed="false">
      <c r="A54" s="51" t="s">
        <v>71</v>
      </c>
      <c r="B54" s="51" t="s">
        <v>72</v>
      </c>
      <c r="C54" s="56"/>
      <c r="D54" s="17" t="s">
        <v>73</v>
      </c>
      <c r="E54" s="18" t="s">
        <v>74</v>
      </c>
      <c r="F54" s="54" t="s">
        <v>75</v>
      </c>
      <c r="G54" s="57" t="s">
        <v>76</v>
      </c>
      <c r="H54" s="55" t="n">
        <v>6080</v>
      </c>
      <c r="I54" s="18" t="n">
        <v>7357</v>
      </c>
      <c r="J54" s="3"/>
      <c r="T54" s="3"/>
      <c r="U54" s="3"/>
      <c r="V54" s="3"/>
      <c r="W54" s="3"/>
      <c r="X54" s="3"/>
      <c r="Y54" s="3"/>
    </row>
    <row r="55" customFormat="false" ht="16.5" hidden="false" customHeight="false" outlineLevel="0" collapsed="false">
      <c r="A55" s="37"/>
      <c r="B55" s="59" t="s">
        <v>77</v>
      </c>
      <c r="C55" s="60"/>
      <c r="D55" s="11"/>
      <c r="E55" s="12"/>
      <c r="F55" s="50"/>
      <c r="G55" s="50"/>
      <c r="H55" s="13" t="n">
        <f aca="false">H45+H46+H47+H48+H49+H50+H51+H52+H53+H54</f>
        <v>52760</v>
      </c>
      <c r="I55" s="12" t="n">
        <f aca="false">SUM(I45:I54)</f>
        <v>63839.8</v>
      </c>
      <c r="J55" s="3"/>
      <c r="T55" s="3"/>
      <c r="U55" s="3"/>
      <c r="V55" s="3"/>
      <c r="W55" s="3"/>
      <c r="X55" s="3"/>
      <c r="Y55" s="3"/>
    </row>
    <row r="56" customFormat="false" ht="16.5" hidden="false" customHeight="false" outlineLevel="0" collapsed="false">
      <c r="A56" s="6"/>
      <c r="B56" s="61"/>
      <c r="C56" s="62"/>
      <c r="D56" s="63"/>
      <c r="E56" s="63"/>
      <c r="F56" s="63"/>
      <c r="G56" s="63"/>
      <c r="H56" s="63"/>
      <c r="I56" s="63"/>
      <c r="J56" s="3"/>
      <c r="T56" s="3"/>
      <c r="U56" s="3"/>
      <c r="V56" s="3"/>
      <c r="W56" s="3"/>
      <c r="X56" s="3"/>
      <c r="Y56" s="3"/>
    </row>
    <row r="57" customFormat="false" ht="16.5" hidden="false" customHeight="false" outlineLevel="0" collapsed="false">
      <c r="A57" s="6"/>
      <c r="B57" s="64" t="s">
        <v>78</v>
      </c>
      <c r="C57" s="64" t="s">
        <v>79</v>
      </c>
      <c r="D57" s="65" t="n">
        <f aca="false">H55</f>
        <v>52760</v>
      </c>
      <c r="E57" s="66" t="n">
        <f aca="false">1.21*D57</f>
        <v>63839.6</v>
      </c>
      <c r="F57" s="67" t="s">
        <v>80</v>
      </c>
      <c r="G57" s="3"/>
      <c r="H57" s="63"/>
      <c r="I57" s="63"/>
      <c r="J57" s="3"/>
      <c r="T57" s="3"/>
      <c r="U57" s="3"/>
      <c r="V57" s="3"/>
      <c r="W57" s="3"/>
      <c r="X57" s="3"/>
      <c r="Y57" s="3"/>
    </row>
    <row r="58" customFormat="false" ht="15.75" hidden="false" customHeight="false" outlineLevel="0" collapsed="false">
      <c r="A58" s="6"/>
      <c r="B58" s="68"/>
      <c r="C58" s="62"/>
      <c r="D58" s="63"/>
      <c r="E58" s="63"/>
      <c r="F58" s="63"/>
      <c r="G58" s="3"/>
      <c r="H58" s="63"/>
      <c r="I58" s="63"/>
      <c r="J58" s="3"/>
      <c r="T58" s="3"/>
      <c r="U58" s="3"/>
      <c r="V58" s="3"/>
      <c r="W58" s="3"/>
      <c r="X58" s="3"/>
      <c r="Y58" s="3"/>
    </row>
    <row r="59" customFormat="false" ht="15" hidden="false" customHeight="false" outlineLevel="0" collapsed="false">
      <c r="A59" s="6"/>
      <c r="B59" s="3" t="s">
        <v>81</v>
      </c>
      <c r="C59" s="3"/>
      <c r="D59" s="3"/>
      <c r="E59" s="3"/>
      <c r="F59" s="3"/>
      <c r="G59" s="3"/>
      <c r="H59" s="3"/>
      <c r="I59" s="3"/>
      <c r="J59" s="3"/>
      <c r="T59" s="3"/>
      <c r="U59" s="3"/>
      <c r="V59" s="3"/>
      <c r="W59" s="3"/>
      <c r="X59" s="3"/>
      <c r="Y59" s="3"/>
    </row>
    <row r="60" customFormat="false" ht="15" hidden="false" customHeight="false" outlineLevel="0" collapsed="false">
      <c r="A60" s="6"/>
      <c r="B60" s="3" t="s">
        <v>82</v>
      </c>
      <c r="C60" s="3"/>
      <c r="D60" s="3"/>
      <c r="E60" s="3"/>
      <c r="F60" s="3"/>
      <c r="G60" s="3"/>
      <c r="H60" s="3"/>
      <c r="I60" s="3"/>
      <c r="J60" s="3"/>
      <c r="T60" s="3"/>
      <c r="U60" s="3"/>
      <c r="V60" s="3"/>
      <c r="W60" s="3"/>
      <c r="X60" s="3"/>
      <c r="Y60" s="3"/>
    </row>
    <row r="61" customFormat="false" ht="15" hidden="false" customHeight="false" outlineLevel="0" collapsed="false">
      <c r="A61" s="6"/>
      <c r="B61" s="68"/>
      <c r="C61" s="62"/>
      <c r="D61" s="63"/>
      <c r="E61" s="63"/>
      <c r="F61" s="63"/>
      <c r="G61" s="3"/>
      <c r="H61" s="63"/>
      <c r="I61" s="63"/>
      <c r="J61" s="3"/>
      <c r="T61" s="3"/>
      <c r="U61" s="3"/>
      <c r="V61" s="3"/>
      <c r="W61" s="3"/>
      <c r="X61" s="3"/>
      <c r="Y61" s="3"/>
    </row>
    <row r="62" customFormat="false" ht="15.75" hidden="false" customHeight="false" outlineLevel="0" collapsed="false">
      <c r="A62" s="3"/>
      <c r="B62" s="69"/>
      <c r="C62" s="69"/>
      <c r="D62" s="69"/>
      <c r="E62" s="69"/>
      <c r="F62" s="69"/>
      <c r="G62" s="69"/>
      <c r="H62" s="69"/>
      <c r="I62" s="69"/>
      <c r="J62" s="3"/>
      <c r="T62" s="3"/>
      <c r="U62" s="3"/>
      <c r="V62" s="3"/>
      <c r="W62" s="3"/>
      <c r="X62" s="3"/>
      <c r="Y62" s="3"/>
    </row>
    <row r="63" customFormat="false" ht="16.5" hidden="false" customHeight="false" outlineLevel="0" collapsed="false">
      <c r="A63" s="8"/>
      <c r="B63" s="9" t="s">
        <v>83</v>
      </c>
      <c r="C63" s="49"/>
      <c r="D63" s="67" t="s">
        <v>84</v>
      </c>
      <c r="E63" s="70" t="s">
        <v>85</v>
      </c>
      <c r="F63" s="71" t="s">
        <v>86</v>
      </c>
      <c r="G63" s="50" t="s">
        <v>41</v>
      </c>
      <c r="H63" s="13" t="s">
        <v>87</v>
      </c>
      <c r="I63" s="12" t="s">
        <v>43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5.75" hidden="false" customHeight="false" outlineLevel="0" collapsed="false">
      <c r="A64" s="51" t="s">
        <v>6</v>
      </c>
      <c r="B64" s="16" t="s">
        <v>88</v>
      </c>
      <c r="C64" s="16" t="s">
        <v>79</v>
      </c>
      <c r="D64" s="72" t="n">
        <v>900</v>
      </c>
      <c r="E64" s="73" t="n">
        <v>2000</v>
      </c>
      <c r="F64" s="74" t="n">
        <v>2300</v>
      </c>
      <c r="G64" s="54" t="s">
        <v>89</v>
      </c>
      <c r="H64" s="55" t="n">
        <f aca="false">D64+E64+F64</f>
        <v>5200</v>
      </c>
      <c r="I64" s="18" t="n">
        <f aca="false">1.21*H64</f>
        <v>6292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5" hidden="false" customHeight="false" outlineLevel="0" collapsed="false">
      <c r="A65" s="51" t="s">
        <v>10</v>
      </c>
      <c r="B65" s="16" t="s">
        <v>21</v>
      </c>
      <c r="C65" s="16" t="s">
        <v>79</v>
      </c>
      <c r="D65" s="72" t="n">
        <v>0</v>
      </c>
      <c r="E65" s="73" t="n">
        <v>2750</v>
      </c>
      <c r="F65" s="74" t="n">
        <v>5225</v>
      </c>
      <c r="G65" s="54" t="s">
        <v>90</v>
      </c>
      <c r="H65" s="55" t="n">
        <f aca="false">D65+E65+F65</f>
        <v>7975</v>
      </c>
      <c r="I65" s="18" t="n">
        <f aca="false">1.21*H65</f>
        <v>9649.75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5" hidden="false" customHeight="false" outlineLevel="0" collapsed="false">
      <c r="A66" s="51" t="s">
        <v>12</v>
      </c>
      <c r="B66" s="16" t="s">
        <v>91</v>
      </c>
      <c r="C66" s="16" t="s">
        <v>79</v>
      </c>
      <c r="D66" s="72" t="n">
        <v>7930</v>
      </c>
      <c r="E66" s="73" t="n">
        <v>2015</v>
      </c>
      <c r="F66" s="74" t="n">
        <v>1100</v>
      </c>
      <c r="G66" s="54" t="s">
        <v>92</v>
      </c>
      <c r="H66" s="55" t="n">
        <f aca="false">D66+E66+F66</f>
        <v>11045</v>
      </c>
      <c r="I66" s="18" t="n">
        <f aca="false">1.21*H66</f>
        <v>13364.45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5" hidden="false" customHeight="false" outlineLevel="0" collapsed="false">
      <c r="A67" s="51" t="s">
        <v>13</v>
      </c>
      <c r="B67" s="16" t="s">
        <v>26</v>
      </c>
      <c r="C67" s="16" t="s">
        <v>79</v>
      </c>
      <c r="D67" s="72" t="n">
        <v>0</v>
      </c>
      <c r="E67" s="73" t="n">
        <v>0</v>
      </c>
      <c r="F67" s="74" t="n">
        <v>3960</v>
      </c>
      <c r="G67" s="54" t="s">
        <v>93</v>
      </c>
      <c r="H67" s="55" t="n">
        <f aca="false">D67+E67+F67</f>
        <v>3960</v>
      </c>
      <c r="I67" s="18" t="n">
        <f aca="false">1.21*H67</f>
        <v>4791.6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5" hidden="false" customHeight="false" outlineLevel="0" collapsed="false">
      <c r="A68" s="16" t="s">
        <v>18</v>
      </c>
      <c r="B68" s="16" t="s">
        <v>27</v>
      </c>
      <c r="C68" s="16" t="s">
        <v>79</v>
      </c>
      <c r="D68" s="72" t="n">
        <v>0</v>
      </c>
      <c r="E68" s="73" t="n">
        <v>0</v>
      </c>
      <c r="F68" s="74" t="n">
        <v>6210</v>
      </c>
      <c r="G68" s="54" t="s">
        <v>94</v>
      </c>
      <c r="H68" s="55" t="n">
        <f aca="false">D68+E68+F68</f>
        <v>6210</v>
      </c>
      <c r="I68" s="18" t="n">
        <f aca="false">1.21*H68</f>
        <v>7514.1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5.75" hidden="false" customHeight="false" outlineLevel="0" collapsed="false">
      <c r="A69" s="51"/>
      <c r="B69" s="31" t="s">
        <v>95</v>
      </c>
      <c r="C69" s="16" t="s">
        <v>79</v>
      </c>
      <c r="D69" s="72" t="n">
        <v>190</v>
      </c>
      <c r="E69" s="73" t="n">
        <v>260</v>
      </c>
      <c r="F69" s="74" t="n">
        <v>79</v>
      </c>
      <c r="G69" s="75" t="s">
        <v>96</v>
      </c>
      <c r="H69" s="76" t="n">
        <f aca="false">D69+E69+F69</f>
        <v>529</v>
      </c>
      <c r="I69" s="77" t="n">
        <f aca="false">1.21*H69</f>
        <v>640.09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6.5" hidden="false" customHeight="false" outlineLevel="0" collapsed="false">
      <c r="A70" s="37"/>
      <c r="B70" s="59" t="s">
        <v>97</v>
      </c>
      <c r="C70" s="22" t="s">
        <v>79</v>
      </c>
      <c r="D70" s="78" t="n">
        <f aca="false">SUM(D64:D69)</f>
        <v>9020</v>
      </c>
      <c r="E70" s="79" t="n">
        <f aca="false">SUM(E64:E69)</f>
        <v>7025</v>
      </c>
      <c r="F70" s="80" t="n">
        <f aca="false">SUM(F64:F69)</f>
        <v>18874</v>
      </c>
      <c r="G70" s="50"/>
      <c r="H70" s="13" t="n">
        <f aca="false">SUM(H64:H69)</f>
        <v>34919</v>
      </c>
      <c r="I70" s="12" t="n">
        <f aca="false">SUM(I64:I69)</f>
        <v>42251.99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6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6.5" hidden="false" customHeight="false" outlineLevel="0" collapsed="false">
      <c r="A72" s="8"/>
      <c r="B72" s="9" t="s">
        <v>98</v>
      </c>
      <c r="C72" s="49"/>
      <c r="D72" s="12" t="s">
        <v>99</v>
      </c>
      <c r="E72" s="81" t="s">
        <v>100</v>
      </c>
      <c r="F72" s="82"/>
      <c r="G72" s="50" t="s">
        <v>41</v>
      </c>
      <c r="H72" s="13" t="s">
        <v>87</v>
      </c>
      <c r="I72" s="12" t="s">
        <v>43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5.75" hidden="false" customHeight="false" outlineLevel="0" collapsed="false">
      <c r="A73" s="51" t="s">
        <v>6</v>
      </c>
      <c r="B73" s="16" t="s">
        <v>88</v>
      </c>
      <c r="C73" s="16" t="s">
        <v>79</v>
      </c>
      <c r="D73" s="83" t="n">
        <v>600</v>
      </c>
      <c r="E73" s="84" t="n">
        <v>400</v>
      </c>
      <c r="F73" s="85"/>
      <c r="G73" s="54" t="s">
        <v>89</v>
      </c>
      <c r="H73" s="55" t="n">
        <f aca="false">D73+E73</f>
        <v>1000</v>
      </c>
      <c r="I73" s="18" t="n">
        <f aca="false">1.21*H73</f>
        <v>121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5" hidden="false" customHeight="false" outlineLevel="0" collapsed="false">
      <c r="A74" s="51" t="s">
        <v>12</v>
      </c>
      <c r="B74" s="16" t="s">
        <v>91</v>
      </c>
      <c r="C74" s="16" t="s">
        <v>79</v>
      </c>
      <c r="D74" s="83" t="n">
        <v>8890</v>
      </c>
      <c r="E74" s="84" t="n">
        <v>2380</v>
      </c>
      <c r="F74" s="85"/>
      <c r="G74" s="54" t="s">
        <v>92</v>
      </c>
      <c r="H74" s="55" t="n">
        <f aca="false">D74+E74</f>
        <v>11270</v>
      </c>
      <c r="I74" s="18" t="n">
        <f aca="false">1.21*H74</f>
        <v>13636.7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5.75" hidden="false" customHeight="false" outlineLevel="0" collapsed="false">
      <c r="A75" s="51"/>
      <c r="B75" s="31" t="s">
        <v>95</v>
      </c>
      <c r="C75" s="16" t="s">
        <v>79</v>
      </c>
      <c r="D75" s="83" t="n">
        <v>48</v>
      </c>
      <c r="E75" s="86" t="n">
        <v>88</v>
      </c>
      <c r="F75" s="87"/>
      <c r="G75" s="75" t="s">
        <v>96</v>
      </c>
      <c r="H75" s="76" t="n">
        <f aca="false">D75+E75</f>
        <v>136</v>
      </c>
      <c r="I75" s="77" t="n">
        <f aca="false">1.21*H75</f>
        <v>164.56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6.5" hidden="false" customHeight="false" outlineLevel="0" collapsed="false">
      <c r="A76" s="37"/>
      <c r="B76" s="59" t="s">
        <v>101</v>
      </c>
      <c r="C76" s="22" t="s">
        <v>79</v>
      </c>
      <c r="D76" s="24" t="n">
        <f aca="false">SUM(D73:D74)+D75</f>
        <v>9538</v>
      </c>
      <c r="E76" s="88" t="n">
        <f aca="false">SUM(E73:E74)+E75</f>
        <v>2868</v>
      </c>
      <c r="F76" s="82"/>
      <c r="G76" s="50"/>
      <c r="H76" s="13" t="n">
        <f aca="false">SUM(H73:H74)+H75</f>
        <v>12406</v>
      </c>
      <c r="I76" s="12" t="n">
        <f aca="false">SUM(I73:I74)+I75</f>
        <v>15011.26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6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42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6.5" hidden="false" customHeight="false" outlineLevel="0" collapsed="false">
      <c r="A78" s="89"/>
      <c r="B78" s="65" t="s">
        <v>102</v>
      </c>
      <c r="C78" s="64" t="s">
        <v>79</v>
      </c>
      <c r="D78" s="65" t="n">
        <f aca="false">D70+E70+F70+D76+E76</f>
        <v>47325</v>
      </c>
      <c r="E78" s="66" t="n">
        <f aca="false">1.21*D78</f>
        <v>57263.25</v>
      </c>
      <c r="F78" s="67" t="s">
        <v>8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5.75" hidden="false" customHeight="false" outlineLevel="0" collapsed="false">
      <c r="A80" s="1"/>
      <c r="B80" s="90" t="s">
        <v>103</v>
      </c>
      <c r="C80" s="6"/>
      <c r="D80" s="8"/>
      <c r="E80" s="8"/>
      <c r="F80" s="8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6.5" hidden="false" customHeight="false" outlineLevel="0" collapsed="false">
      <c r="A81" s="91"/>
      <c r="B81" s="9"/>
      <c r="C81" s="10"/>
      <c r="D81" s="67" t="s">
        <v>84</v>
      </c>
      <c r="E81" s="70" t="s">
        <v>85</v>
      </c>
      <c r="F81" s="71" t="s">
        <v>86</v>
      </c>
      <c r="G81" s="82"/>
      <c r="H81" s="13" t="s">
        <v>87</v>
      </c>
      <c r="I81" s="12" t="s">
        <v>43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5.75" hidden="false" customHeight="false" outlineLevel="0" collapsed="false">
      <c r="A82" s="51" t="s">
        <v>6</v>
      </c>
      <c r="B82" s="16" t="s">
        <v>104</v>
      </c>
      <c r="C82" s="16" t="s">
        <v>79</v>
      </c>
      <c r="D82" s="92" t="n">
        <v>0</v>
      </c>
      <c r="E82" s="93" t="n">
        <v>2775</v>
      </c>
      <c r="F82" s="94" t="n">
        <v>0</v>
      </c>
      <c r="G82" s="69"/>
      <c r="H82" s="55" t="n">
        <f aca="false">D82+E82+F82</f>
        <v>2775</v>
      </c>
      <c r="I82" s="18" t="n">
        <f aca="false">1.21*H82</f>
        <v>3357.75</v>
      </c>
    </row>
    <row r="83" customFormat="false" ht="15" hidden="false" customHeight="false" outlineLevel="0" collapsed="false">
      <c r="A83" s="51" t="s">
        <v>10</v>
      </c>
      <c r="B83" s="16" t="s">
        <v>105</v>
      </c>
      <c r="C83" s="16" t="s">
        <v>79</v>
      </c>
      <c r="D83" s="92" t="n">
        <v>0</v>
      </c>
      <c r="E83" s="93" t="n">
        <v>0</v>
      </c>
      <c r="F83" s="94" t="n">
        <v>3275</v>
      </c>
      <c r="G83" s="69"/>
      <c r="H83" s="55" t="n">
        <f aca="false">D83+E83+F83</f>
        <v>3275</v>
      </c>
      <c r="I83" s="18" t="n">
        <f aca="false">1.21*H83</f>
        <v>3962.75</v>
      </c>
    </row>
    <row r="84" customFormat="false" ht="15" hidden="false" customHeight="false" outlineLevel="0" collapsed="false">
      <c r="A84" s="51" t="s">
        <v>12</v>
      </c>
      <c r="B84" s="16" t="s">
        <v>106</v>
      </c>
      <c r="C84" s="16" t="s">
        <v>79</v>
      </c>
      <c r="D84" s="92" t="n">
        <v>2275</v>
      </c>
      <c r="E84" s="93" t="n">
        <v>1113</v>
      </c>
      <c r="F84" s="94" t="n">
        <v>2335</v>
      </c>
      <c r="G84" s="69"/>
      <c r="H84" s="55" t="n">
        <f aca="false">D84+E84+F84</f>
        <v>5723</v>
      </c>
      <c r="I84" s="18" t="n">
        <f aca="false">1.21*H84</f>
        <v>6924.83</v>
      </c>
    </row>
    <row r="85" customFormat="false" ht="15" hidden="false" customHeight="false" outlineLevel="0" collapsed="false">
      <c r="A85" s="51" t="s">
        <v>13</v>
      </c>
      <c r="B85" s="16" t="s">
        <v>107</v>
      </c>
      <c r="C85" s="16" t="s">
        <v>79</v>
      </c>
      <c r="D85" s="92" t="n">
        <v>1000</v>
      </c>
      <c r="E85" s="93" t="n">
        <v>400</v>
      </c>
      <c r="F85" s="94" t="n">
        <v>1235</v>
      </c>
      <c r="G85" s="69"/>
      <c r="H85" s="55" t="n">
        <f aca="false">D85+E85+F85</f>
        <v>2635</v>
      </c>
      <c r="I85" s="18" t="n">
        <f aca="false">1.21*H85</f>
        <v>3188.35</v>
      </c>
    </row>
    <row r="86" customFormat="false" ht="15.75" hidden="false" customHeight="false" outlineLevel="0" collapsed="false">
      <c r="A86" s="51" t="s">
        <v>18</v>
      </c>
      <c r="B86" s="16" t="s">
        <v>108</v>
      </c>
      <c r="C86" s="16" t="s">
        <v>79</v>
      </c>
      <c r="D86" s="92" t="n">
        <v>748</v>
      </c>
      <c r="E86" s="93" t="n">
        <v>385</v>
      </c>
      <c r="F86" s="94" t="n">
        <v>737</v>
      </c>
      <c r="G86" s="69"/>
      <c r="H86" s="55" t="n">
        <f aca="false">D86+E86+F86</f>
        <v>1870</v>
      </c>
      <c r="I86" s="18" t="n">
        <f aca="false">1.21*H86</f>
        <v>2262.7</v>
      </c>
    </row>
    <row r="87" customFormat="false" ht="16.5" hidden="false" customHeight="false" outlineLevel="0" collapsed="false">
      <c r="A87" s="37"/>
      <c r="B87" s="59" t="s">
        <v>97</v>
      </c>
      <c r="C87" s="22" t="s">
        <v>79</v>
      </c>
      <c r="D87" s="95" t="n">
        <f aca="false">SUM(D82:D86)</f>
        <v>4023</v>
      </c>
      <c r="E87" s="96" t="n">
        <f aca="false">SUM(E82:E86)</f>
        <v>4673</v>
      </c>
      <c r="F87" s="97" t="n">
        <f aca="false">SUM(F82:F86)</f>
        <v>7582</v>
      </c>
      <c r="G87" s="82"/>
      <c r="H87" s="13" t="n">
        <f aca="false">SUM(H82:H86)</f>
        <v>16278</v>
      </c>
      <c r="I87" s="12" t="n">
        <f aca="false">1.21*H87</f>
        <v>19696.38</v>
      </c>
    </row>
    <row r="88" customFormat="false" ht="15.75" hidden="false" customHeight="false" outlineLevel="0" collapsed="false">
      <c r="A88" s="6"/>
      <c r="B88" s="39"/>
      <c r="C88" s="6"/>
      <c r="D88" s="3"/>
      <c r="E88" s="3"/>
      <c r="F88" s="3"/>
    </row>
    <row r="89" customFormat="false" ht="15" hidden="false" customHeight="false" outlineLevel="0" collapsed="false">
      <c r="A89" s="6"/>
      <c r="B89" s="39"/>
      <c r="C89" s="6"/>
      <c r="D89" s="3"/>
      <c r="E89" s="3"/>
      <c r="F89" s="3"/>
    </row>
    <row r="90" customFormat="false" ht="15.75" hidden="false" customHeight="false" outlineLevel="0" collapsed="false">
      <c r="A90" s="1"/>
      <c r="B90" s="90" t="s">
        <v>109</v>
      </c>
      <c r="C90" s="6"/>
      <c r="D90" s="8"/>
      <c r="E90" s="8"/>
      <c r="F90" s="6"/>
    </row>
    <row r="91" customFormat="false" ht="16.5" hidden="false" customHeight="false" outlineLevel="0" collapsed="false">
      <c r="A91" s="91"/>
      <c r="B91" s="98"/>
      <c r="C91" s="10"/>
      <c r="D91" s="12" t="s">
        <v>99</v>
      </c>
      <c r="E91" s="81" t="s">
        <v>100</v>
      </c>
      <c r="F91" s="99"/>
      <c r="G91" s="82"/>
      <c r="H91" s="13" t="s">
        <v>87</v>
      </c>
      <c r="I91" s="12" t="s">
        <v>43</v>
      </c>
    </row>
    <row r="92" customFormat="false" ht="15.75" hidden="false" customHeight="false" outlineLevel="0" collapsed="false">
      <c r="A92" s="51" t="s">
        <v>10</v>
      </c>
      <c r="B92" s="16" t="s">
        <v>105</v>
      </c>
      <c r="C92" s="16" t="s">
        <v>79</v>
      </c>
      <c r="D92" s="18" t="n">
        <v>1525</v>
      </c>
      <c r="E92" s="100" t="n">
        <v>0</v>
      </c>
      <c r="F92" s="101"/>
      <c r="G92" s="69"/>
      <c r="H92" s="55" t="n">
        <f aca="false">D92+E92</f>
        <v>1525</v>
      </c>
      <c r="I92" s="18" t="n">
        <f aca="false">1.21*H92</f>
        <v>1845.25</v>
      </c>
    </row>
    <row r="93" customFormat="false" ht="15" hidden="false" customHeight="false" outlineLevel="0" collapsed="false">
      <c r="A93" s="51" t="s">
        <v>12</v>
      </c>
      <c r="B93" s="16" t="s">
        <v>106</v>
      </c>
      <c r="C93" s="16" t="s">
        <v>79</v>
      </c>
      <c r="D93" s="18" t="n">
        <v>1725</v>
      </c>
      <c r="E93" s="100" t="n">
        <v>850</v>
      </c>
      <c r="F93" s="101"/>
      <c r="G93" s="69"/>
      <c r="H93" s="55" t="n">
        <f aca="false">D93+E93</f>
        <v>2575</v>
      </c>
      <c r="I93" s="18" t="n">
        <f aca="false">1.21*H93</f>
        <v>3115.75</v>
      </c>
    </row>
    <row r="94" customFormat="false" ht="15" hidden="false" customHeight="false" outlineLevel="0" collapsed="false">
      <c r="A94" s="51" t="s">
        <v>13</v>
      </c>
      <c r="B94" s="16" t="s">
        <v>107</v>
      </c>
      <c r="C94" s="16" t="s">
        <v>79</v>
      </c>
      <c r="D94" s="18" t="n">
        <v>435</v>
      </c>
      <c r="E94" s="100" t="n">
        <v>680</v>
      </c>
      <c r="F94" s="101"/>
      <c r="G94" s="69"/>
      <c r="H94" s="55" t="n">
        <f aca="false">D94+E94</f>
        <v>1115</v>
      </c>
      <c r="I94" s="18" t="n">
        <f aca="false">1.21*H94</f>
        <v>1349.15</v>
      </c>
    </row>
    <row r="95" customFormat="false" ht="15.75" hidden="false" customHeight="false" outlineLevel="0" collapsed="false">
      <c r="A95" s="51" t="s">
        <v>18</v>
      </c>
      <c r="B95" s="16" t="s">
        <v>108</v>
      </c>
      <c r="C95" s="16" t="s">
        <v>79</v>
      </c>
      <c r="D95" s="18" t="n">
        <v>440</v>
      </c>
      <c r="E95" s="100" t="n">
        <v>770</v>
      </c>
      <c r="F95" s="101"/>
      <c r="G95" s="69"/>
      <c r="H95" s="55" t="n">
        <f aca="false">D95+E95</f>
        <v>1210</v>
      </c>
      <c r="I95" s="18" t="n">
        <f aca="false">1.21*H95</f>
        <v>1464.1</v>
      </c>
    </row>
    <row r="96" customFormat="false" ht="16.5" hidden="false" customHeight="false" outlineLevel="0" collapsed="false">
      <c r="A96" s="37"/>
      <c r="B96" s="59" t="s">
        <v>101</v>
      </c>
      <c r="C96" s="22" t="s">
        <v>79</v>
      </c>
      <c r="D96" s="102" t="n">
        <f aca="false">SUM(D92:D95)</f>
        <v>4125</v>
      </c>
      <c r="E96" s="103" t="n">
        <f aca="false">SUM(E92:E95)</f>
        <v>2300</v>
      </c>
      <c r="F96" s="99"/>
      <c r="G96" s="82"/>
      <c r="H96" s="13" t="n">
        <f aca="false">SUM(H92:H95)</f>
        <v>6425</v>
      </c>
      <c r="I96" s="12" t="n">
        <f aca="false">1.21*H96</f>
        <v>7774.25</v>
      </c>
    </row>
    <row r="97" customFormat="false" ht="16.5" hidden="false" customHeight="false" outlineLevel="0" collapsed="false">
      <c r="A97" s="6"/>
      <c r="B97" s="39"/>
      <c r="C97" s="3"/>
      <c r="D97" s="69"/>
      <c r="E97" s="104"/>
      <c r="G97" s="6"/>
    </row>
    <row r="98" customFormat="false" ht="16.5" hidden="false" customHeight="false" outlineLevel="0" collapsed="false">
      <c r="A98" s="89"/>
      <c r="B98" s="65" t="s">
        <v>110</v>
      </c>
      <c r="C98" s="64" t="s">
        <v>79</v>
      </c>
      <c r="D98" s="65" t="n">
        <f aca="false">D87+E87+F87+D96+E96</f>
        <v>22703</v>
      </c>
      <c r="E98" s="65" t="n">
        <f aca="false">I87+I96</f>
        <v>27470.63</v>
      </c>
      <c r="F98" s="67" t="s">
        <v>80</v>
      </c>
      <c r="G98" s="6"/>
    </row>
    <row r="99" customFormat="false" ht="15.75" hidden="false" customHeight="false" outlineLevel="0" collapsed="false">
      <c r="A99" s="6"/>
      <c r="B99" s="90"/>
      <c r="C99" s="6"/>
      <c r="D99" s="6"/>
      <c r="E99" s="6"/>
      <c r="F99" s="6"/>
      <c r="G99" s="6"/>
    </row>
    <row r="101" customFormat="false" ht="15.75" hidden="false" customHeight="false" outlineLevel="0" collapsed="false">
      <c r="A101" s="1"/>
      <c r="B101" s="90" t="s">
        <v>111</v>
      </c>
      <c r="C101" s="6"/>
      <c r="D101" s="8"/>
      <c r="E101" s="8"/>
      <c r="F101" s="8"/>
    </row>
    <row r="102" customFormat="false" ht="16.5" hidden="false" customHeight="false" outlineLevel="0" collapsed="false">
      <c r="A102" s="91"/>
      <c r="B102" s="9"/>
      <c r="C102" s="10"/>
      <c r="D102" s="67" t="s">
        <v>84</v>
      </c>
      <c r="E102" s="70" t="s">
        <v>85</v>
      </c>
      <c r="F102" s="71" t="s">
        <v>86</v>
      </c>
      <c r="G102" s="50" t="s">
        <v>41</v>
      </c>
      <c r="H102" s="13" t="s">
        <v>87</v>
      </c>
      <c r="I102" s="12" t="s">
        <v>43</v>
      </c>
    </row>
    <row r="103" customFormat="false" ht="15.75" hidden="false" customHeight="false" outlineLevel="0" collapsed="false">
      <c r="A103" s="51" t="s">
        <v>6</v>
      </c>
      <c r="B103" s="16" t="s">
        <v>112</v>
      </c>
      <c r="C103" s="16" t="s">
        <v>79</v>
      </c>
      <c r="D103" s="72" t="n">
        <v>1326</v>
      </c>
      <c r="E103" s="73" t="n">
        <v>377</v>
      </c>
      <c r="F103" s="74" t="n">
        <v>728</v>
      </c>
      <c r="G103" s="105" t="s">
        <v>113</v>
      </c>
      <c r="H103" s="55" t="n">
        <f aca="false">D103+E103+F103</f>
        <v>2431</v>
      </c>
      <c r="I103" s="18" t="n">
        <f aca="false">1.21*H103</f>
        <v>2941.51</v>
      </c>
    </row>
    <row r="104" customFormat="false" ht="15" hidden="false" customHeight="false" outlineLevel="0" collapsed="false">
      <c r="A104" s="51" t="s">
        <v>10</v>
      </c>
      <c r="B104" s="16" t="s">
        <v>114</v>
      </c>
      <c r="C104" s="16" t="s">
        <v>79</v>
      </c>
      <c r="D104" s="72" t="n">
        <v>6765</v>
      </c>
      <c r="E104" s="73" t="n">
        <v>1826</v>
      </c>
      <c r="F104" s="74" t="n">
        <v>1245</v>
      </c>
      <c r="G104" s="105" t="s">
        <v>115</v>
      </c>
      <c r="H104" s="55" t="n">
        <f aca="false">D104+E104+F104</f>
        <v>9836</v>
      </c>
      <c r="I104" s="18" t="n">
        <f aca="false">1.21*H104</f>
        <v>11901.56</v>
      </c>
    </row>
    <row r="105" customFormat="false" ht="15" hidden="false" customHeight="false" outlineLevel="0" collapsed="false">
      <c r="A105" s="51" t="s">
        <v>12</v>
      </c>
      <c r="B105" s="16" t="s">
        <v>116</v>
      </c>
      <c r="C105" s="16" t="s">
        <v>79</v>
      </c>
      <c r="D105" s="72" t="n">
        <v>4400</v>
      </c>
      <c r="E105" s="73" t="n">
        <v>1200</v>
      </c>
      <c r="F105" s="74" t="n">
        <v>1000</v>
      </c>
      <c r="G105" s="105" t="s">
        <v>76</v>
      </c>
      <c r="H105" s="55" t="n">
        <f aca="false">D105+E105+F105</f>
        <v>6600</v>
      </c>
      <c r="I105" s="18" t="n">
        <f aca="false">1.21*H105</f>
        <v>7986</v>
      </c>
    </row>
    <row r="106" customFormat="false" ht="15.75" hidden="false" customHeight="false" outlineLevel="0" collapsed="false">
      <c r="A106" s="51" t="s">
        <v>18</v>
      </c>
      <c r="B106" s="16" t="s">
        <v>117</v>
      </c>
      <c r="C106" s="16" t="s">
        <v>79</v>
      </c>
      <c r="D106" s="72" t="n">
        <v>1260</v>
      </c>
      <c r="E106" s="73" t="n">
        <v>216</v>
      </c>
      <c r="F106" s="74" t="n">
        <v>522</v>
      </c>
      <c r="G106" s="105" t="s">
        <v>118</v>
      </c>
      <c r="H106" s="55" t="n">
        <f aca="false">D106+E106+F106</f>
        <v>1998</v>
      </c>
      <c r="I106" s="18" t="n">
        <f aca="false">1.21*H106</f>
        <v>2417.58</v>
      </c>
    </row>
    <row r="107" customFormat="false" ht="16.5" hidden="false" customHeight="false" outlineLevel="0" collapsed="false">
      <c r="A107" s="37"/>
      <c r="B107" s="21" t="s">
        <v>97</v>
      </c>
      <c r="C107" s="60" t="s">
        <v>79</v>
      </c>
      <c r="D107" s="95" t="n">
        <f aca="false">SUM(D103:D106)</f>
        <v>13751</v>
      </c>
      <c r="E107" s="96" t="n">
        <f aca="false">SUM(E103:E106)</f>
        <v>3619</v>
      </c>
      <c r="F107" s="97" t="n">
        <f aca="false">SUM(F103:F106)</f>
        <v>3495</v>
      </c>
      <c r="G107" s="50"/>
      <c r="H107" s="13" t="n">
        <f aca="false">SUM(H103:H106)</f>
        <v>20865</v>
      </c>
      <c r="I107" s="12" t="n">
        <f aca="false">SUM(I103:I106)</f>
        <v>25246.65</v>
      </c>
    </row>
    <row r="108" customFormat="false" ht="15.75" hidden="false" customHeight="false" outlineLevel="0" collapsed="false">
      <c r="A108" s="6"/>
      <c r="B108" s="39"/>
      <c r="C108" s="6"/>
      <c r="D108" s="3"/>
      <c r="E108" s="3"/>
      <c r="F108" s="3"/>
    </row>
    <row r="109" customFormat="false" ht="15" hidden="false" customHeight="false" outlineLevel="0" collapsed="false">
      <c r="A109" s="6"/>
      <c r="B109" s="39"/>
      <c r="C109" s="6"/>
      <c r="D109" s="3"/>
      <c r="E109" s="3"/>
      <c r="F109" s="3"/>
    </row>
    <row r="110" customFormat="false" ht="15.75" hidden="false" customHeight="false" outlineLevel="0" collapsed="false">
      <c r="A110" s="1"/>
      <c r="B110" s="90" t="s">
        <v>119</v>
      </c>
      <c r="C110" s="6"/>
      <c r="D110" s="8"/>
      <c r="E110" s="8"/>
    </row>
    <row r="111" customFormat="false" ht="16.5" hidden="false" customHeight="false" outlineLevel="0" collapsed="false">
      <c r="A111" s="91"/>
      <c r="B111" s="9"/>
      <c r="C111" s="10"/>
      <c r="D111" s="12" t="s">
        <v>99</v>
      </c>
      <c r="E111" s="81" t="s">
        <v>100</v>
      </c>
      <c r="F111" s="106"/>
      <c r="G111" s="50" t="s">
        <v>41</v>
      </c>
      <c r="H111" s="13" t="s">
        <v>87</v>
      </c>
      <c r="I111" s="12" t="s">
        <v>43</v>
      </c>
    </row>
    <row r="112" customFormat="false" ht="15.75" hidden="false" customHeight="false" outlineLevel="0" collapsed="false">
      <c r="A112" s="51" t="s">
        <v>6</v>
      </c>
      <c r="B112" s="16" t="s">
        <v>112</v>
      </c>
      <c r="C112" s="16" t="s">
        <v>79</v>
      </c>
      <c r="D112" s="83" t="n">
        <v>598</v>
      </c>
      <c r="E112" s="84" t="n">
        <v>936</v>
      </c>
      <c r="F112" s="107"/>
      <c r="G112" s="105" t="s">
        <v>113</v>
      </c>
      <c r="H112" s="55" t="n">
        <f aca="false">D112+E112</f>
        <v>1534</v>
      </c>
      <c r="I112" s="18" t="n">
        <f aca="false">1.21*H112</f>
        <v>1856.14</v>
      </c>
    </row>
    <row r="113" customFormat="false" ht="15" hidden="false" customHeight="false" outlineLevel="0" collapsed="false">
      <c r="A113" s="51" t="s">
        <v>10</v>
      </c>
      <c r="B113" s="16" t="s">
        <v>114</v>
      </c>
      <c r="C113" s="16" t="s">
        <v>79</v>
      </c>
      <c r="D113" s="83" t="n">
        <v>2283</v>
      </c>
      <c r="E113" s="84" t="n">
        <v>1577</v>
      </c>
      <c r="F113" s="107"/>
      <c r="G113" s="105" t="s">
        <v>115</v>
      </c>
      <c r="H113" s="55" t="n">
        <f aca="false">D113+E113</f>
        <v>3860</v>
      </c>
      <c r="I113" s="18" t="n">
        <f aca="false">1.21*H113</f>
        <v>4670.6</v>
      </c>
    </row>
    <row r="114" customFormat="false" ht="15" hidden="false" customHeight="false" outlineLevel="0" collapsed="false">
      <c r="A114" s="51" t="s">
        <v>12</v>
      </c>
      <c r="B114" s="16" t="s">
        <v>116</v>
      </c>
      <c r="C114" s="16" t="s">
        <v>79</v>
      </c>
      <c r="D114" s="83" t="n">
        <v>2200</v>
      </c>
      <c r="E114" s="84" t="n">
        <v>1520</v>
      </c>
      <c r="F114" s="107"/>
      <c r="G114" s="105" t="s">
        <v>76</v>
      </c>
      <c r="H114" s="55" t="n">
        <f aca="false">D114+E114</f>
        <v>3720</v>
      </c>
      <c r="I114" s="18" t="n">
        <f aca="false">1.21*H114</f>
        <v>4501.2</v>
      </c>
    </row>
    <row r="115" customFormat="false" ht="15.75" hidden="false" customHeight="false" outlineLevel="0" collapsed="false">
      <c r="A115" s="51" t="s">
        <v>13</v>
      </c>
      <c r="B115" s="16" t="s">
        <v>117</v>
      </c>
      <c r="C115" s="16" t="s">
        <v>79</v>
      </c>
      <c r="D115" s="83" t="n">
        <v>414</v>
      </c>
      <c r="E115" s="84" t="n">
        <v>450</v>
      </c>
      <c r="F115" s="107"/>
      <c r="G115" s="105" t="s">
        <v>118</v>
      </c>
      <c r="H115" s="55" t="n">
        <f aca="false">D115+E115</f>
        <v>864</v>
      </c>
      <c r="I115" s="18" t="n">
        <f aca="false">1.21*H115</f>
        <v>1045.44</v>
      </c>
    </row>
    <row r="116" customFormat="false" ht="16.5" hidden="false" customHeight="false" outlineLevel="0" collapsed="false">
      <c r="A116" s="37"/>
      <c r="B116" s="21" t="s">
        <v>101</v>
      </c>
      <c r="C116" s="60" t="s">
        <v>79</v>
      </c>
      <c r="D116" s="102" t="n">
        <f aca="false">SUM(D112:D115)</f>
        <v>5495</v>
      </c>
      <c r="E116" s="103" t="n">
        <f aca="false">SUM(E112:E115)</f>
        <v>4483</v>
      </c>
      <c r="F116" s="106"/>
      <c r="G116" s="50"/>
      <c r="H116" s="13" t="n">
        <f aca="false">SUM(H112:H115)</f>
        <v>9978</v>
      </c>
      <c r="I116" s="12" t="n">
        <f aca="false">1.21*H116</f>
        <v>12073.38</v>
      </c>
    </row>
    <row r="117" customFormat="false" ht="16.5" hidden="false" customHeight="false" outlineLevel="0" collapsed="false">
      <c r="A117" s="6"/>
      <c r="B117" s="39"/>
      <c r="C117" s="3"/>
      <c r="D117" s="3"/>
      <c r="E117" s="3"/>
      <c r="F117" s="3"/>
    </row>
    <row r="118" customFormat="false" ht="16.5" hidden="false" customHeight="false" outlineLevel="0" collapsed="false">
      <c r="A118" s="89"/>
      <c r="B118" s="65" t="s">
        <v>120</v>
      </c>
      <c r="C118" s="64" t="s">
        <v>79</v>
      </c>
      <c r="D118" s="65" t="n">
        <f aca="false">D107+E107+F107+D116+E116</f>
        <v>30843</v>
      </c>
      <c r="E118" s="65" t="n">
        <f aca="false">I107+I116</f>
        <v>37320.03</v>
      </c>
      <c r="F118" s="67" t="s">
        <v>80</v>
      </c>
      <c r="G118" s="108"/>
    </row>
    <row r="119" customFormat="false" ht="16.5" hidden="false" customHeight="false" outlineLevel="0" collapsed="false">
      <c r="A119" s="109"/>
      <c r="B119" s="110"/>
      <c r="C119" s="104"/>
      <c r="D119" s="111"/>
      <c r="E119" s="111"/>
      <c r="F119" s="111"/>
      <c r="G119" s="1"/>
    </row>
    <row r="120" customFormat="false" ht="16.5" hidden="false" customHeight="false" outlineLevel="0" collapsed="false">
      <c r="A120" s="109"/>
      <c r="B120" s="112"/>
      <c r="C120" s="112"/>
      <c r="D120" s="112"/>
      <c r="E120" s="112"/>
      <c r="F120" s="112"/>
      <c r="G120" s="113"/>
      <c r="H120" s="13" t="s">
        <v>87</v>
      </c>
      <c r="I120" s="12" t="s">
        <v>43</v>
      </c>
    </row>
    <row r="121" customFormat="false" ht="18" hidden="false" customHeight="false" outlineLevel="0" collapsed="false">
      <c r="A121" s="109"/>
      <c r="B121" s="16" t="s">
        <v>121</v>
      </c>
      <c r="C121" s="16" t="s">
        <v>79</v>
      </c>
      <c r="D121" s="114"/>
      <c r="E121" s="115"/>
      <c r="F121" s="116"/>
      <c r="G121" s="105" t="s">
        <v>122</v>
      </c>
      <c r="H121" s="55" t="n">
        <v>2153</v>
      </c>
      <c r="I121" s="18" t="n">
        <f aca="false">1.21*H121</f>
        <v>2605.13</v>
      </c>
    </row>
    <row r="122" customFormat="false" ht="15.75" hidden="false" customHeight="false" outlineLevel="0" collapsed="false">
      <c r="A122" s="109"/>
      <c r="B122" s="16" t="s">
        <v>123</v>
      </c>
      <c r="C122" s="16" t="s">
        <v>79</v>
      </c>
      <c r="D122" s="117"/>
      <c r="E122" s="118"/>
      <c r="F122" s="116"/>
      <c r="G122" s="105" t="s">
        <v>124</v>
      </c>
      <c r="H122" s="55" t="n">
        <v>114</v>
      </c>
      <c r="I122" s="18" t="n">
        <f aca="false">1.21*H122</f>
        <v>137.94</v>
      </c>
    </row>
    <row r="123" customFormat="false" ht="16.5" hidden="false" customHeight="false" outlineLevel="0" collapsed="false">
      <c r="A123" s="109"/>
      <c r="B123" s="65" t="s">
        <v>77</v>
      </c>
      <c r="C123" s="64" t="s">
        <v>79</v>
      </c>
      <c r="D123" s="119"/>
      <c r="E123" s="120"/>
      <c r="F123" s="121"/>
      <c r="G123" s="121"/>
      <c r="H123" s="121" t="n">
        <f aca="false">SUM(H118:H122)</f>
        <v>2267</v>
      </c>
      <c r="I123" s="67" t="n">
        <f aca="false">I121+I122</f>
        <v>2743.07</v>
      </c>
    </row>
    <row r="124" customFormat="false" ht="16.5" hidden="false" customHeight="false" outlineLevel="0" collapsed="false">
      <c r="A124" s="109"/>
      <c r="B124" s="39"/>
      <c r="C124" s="6"/>
      <c r="D124" s="40"/>
      <c r="E124" s="40"/>
      <c r="F124" s="63"/>
      <c r="G124" s="63"/>
      <c r="H124" s="63"/>
      <c r="I124" s="63"/>
    </row>
    <row r="125" customFormat="false" ht="16.5" hidden="false" customHeight="false" outlineLevel="0" collapsed="false">
      <c r="A125" s="109"/>
      <c r="B125" s="122" t="s">
        <v>125</v>
      </c>
      <c r="C125" s="123" t="s">
        <v>79</v>
      </c>
      <c r="D125" s="122" t="n">
        <f aca="false">D57+D78+D98+D118+H123</f>
        <v>155898</v>
      </c>
      <c r="E125" s="122" t="n">
        <f aca="false">1.21*D125</f>
        <v>188636.58</v>
      </c>
      <c r="F125" s="124" t="s">
        <v>80</v>
      </c>
      <c r="G125" s="0" t="s">
        <v>126</v>
      </c>
      <c r="I125" s="63"/>
    </row>
    <row r="126" customFormat="false" ht="15.75" hidden="false" customHeight="true" outlineLevel="0" collapsed="false">
      <c r="A126" s="109"/>
      <c r="B126" s="125" t="s">
        <v>127</v>
      </c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customFormat="false" ht="15.75" hidden="false" customHeight="false" outlineLevel="0" collapsed="false">
      <c r="B127" s="126"/>
      <c r="C127" s="126"/>
      <c r="D127" s="126"/>
      <c r="E127" s="126"/>
      <c r="F127" s="126"/>
    </row>
    <row r="128" customFormat="false" ht="15.75" hidden="false" customHeight="false" outlineLevel="0" collapsed="false">
      <c r="A128" s="127"/>
    </row>
    <row r="129" customFormat="false" ht="30" hidden="false" customHeight="true" outlineLevel="0" collapsed="false">
      <c r="J129" s="90"/>
      <c r="K129" s="1"/>
    </row>
    <row r="130" customFormat="false" ht="15" hidden="false" customHeight="false" outlineLevel="0" collapsed="false">
      <c r="G130" s="1"/>
      <c r="H130" s="90"/>
      <c r="I130" s="1"/>
      <c r="K130" s="1"/>
    </row>
    <row r="131" customFormat="false" ht="15" hidden="false" customHeight="false" outlineLevel="0" collapsed="false">
      <c r="G131" s="90"/>
    </row>
  </sheetData>
  <mergeCells count="2">
    <mergeCell ref="B1:F1"/>
    <mergeCell ref="B126:K126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2" man="true" max="16383" min="0"/>
    <brk id="79" man="true" max="16383" min="0"/>
    <brk id="99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9:51:35Z</dcterms:created>
  <dc:creator>Admin</dc:creator>
  <dc:description/>
  <dc:language>en-US</dc:language>
  <cp:lastModifiedBy>Admin</cp:lastModifiedBy>
  <cp:lastPrinted>2013-03-27T13:40:04Z</cp:lastPrinted>
  <dcterms:modified xsi:type="dcterms:W3CDTF">2013-03-27T13:40:26Z</dcterms:modified>
  <cp:revision>0</cp:revision>
  <dc:subject/>
  <dc:title/>
</cp:coreProperties>
</file>