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372 - SO 310 Odvodnění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11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1763ED81-5960-4E24-B2FF-394A1AC48737}</t>
  </si>
  <si>
    <t xml:space="preserve">&gt;&gt;  skryté sloupce  &lt;&lt;</t>
  </si>
  <si>
    <t xml:space="preserve">0.01</t>
  </si>
  <si>
    <t xml:space="preserve">20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2372-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nov – sídliště pod Cvilínem , řešení statické dopravy. Oblast č. 2 – západní část sídliště - Lokalita č. 10        </t>
  </si>
  <si>
    <t xml:space="preserve">0.1</t>
  </si>
  <si>
    <t xml:space="preserve">KSO:</t>
  </si>
  <si>
    <t xml:space="preserve">CC-CZ:</t>
  </si>
  <si>
    <t xml:space="preserve">22231</t>
  </si>
  <si>
    <t xml:space="preserve">1</t>
  </si>
  <si>
    <t xml:space="preserve">Místo:</t>
  </si>
  <si>
    <t xml:space="preserve">Krnov</t>
  </si>
  <si>
    <t xml:space="preserve">Datum:</t>
  </si>
  <si>
    <t xml:space="preserve">14.12.2010</t>
  </si>
  <si>
    <t xml:space="preserve">10</t>
  </si>
  <si>
    <t xml:space="preserve">100</t>
  </si>
  <si>
    <t xml:space="preserve">Zadavatel:</t>
  </si>
  <si>
    <t xml:space="preserve">IČ:</t>
  </si>
  <si>
    <t xml:space="preserve">00296139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47976250</t>
  </si>
  <si>
    <t xml:space="preserve">Lesprojekt Krnov, s.r.o.</t>
  </si>
  <si>
    <t xml:space="preserve">359-47976250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372</t>
  </si>
  <si>
    <t xml:space="preserve">SO 310 Odvodnění</t>
  </si>
  <si>
    <t xml:space="preserve">STA</t>
  </si>
  <si>
    <t xml:space="preserve">{FCEE669A-F11A-4260-9D63-3F28A1E79278}</t>
  </si>
  <si>
    <t xml:space="preserve">2</t>
  </si>
  <si>
    <t xml:space="preserve">Zpět na list:</t>
  </si>
  <si>
    <t xml:space="preserve">DN150</t>
  </si>
  <si>
    <t xml:space="preserve"> </t>
  </si>
  <si>
    <t xml:space="preserve">54.44</t>
  </si>
  <si>
    <t xml:space="preserve">DN200</t>
  </si>
  <si>
    <t xml:space="preserve">3.1</t>
  </si>
  <si>
    <t xml:space="preserve">KRYCÍ LIST SOUPISU</t>
  </si>
  <si>
    <t xml:space="preserve">Drén</t>
  </si>
  <si>
    <t xml:space="preserve">28</t>
  </si>
  <si>
    <t xml:space="preserve">Geotextilie</t>
  </si>
  <si>
    <t xml:space="preserve">m2</t>
  </si>
  <si>
    <t xml:space="preserve">75.36</t>
  </si>
  <si>
    <t xml:space="preserve">Jámy</t>
  </si>
  <si>
    <t xml:space="preserve">77.9676</t>
  </si>
  <si>
    <t xml:space="preserve">Jámy3</t>
  </si>
  <si>
    <t xml:space="preserve">46.78056</t>
  </si>
  <si>
    <t xml:space="preserve">Objekt:</t>
  </si>
  <si>
    <t xml:space="preserve">Jámy4</t>
  </si>
  <si>
    <t xml:space="preserve">31.18704</t>
  </si>
  <si>
    <t xml:space="preserve">12372 - SO 310 Odvodnění</t>
  </si>
  <si>
    <t xml:space="preserve">Kolena150</t>
  </si>
  <si>
    <t xml:space="preserve">6</t>
  </si>
  <si>
    <t xml:space="preserve">Lože</t>
  </si>
  <si>
    <t xml:space="preserve">9.2064</t>
  </si>
  <si>
    <t xml:space="preserve">Odbočky</t>
  </si>
  <si>
    <t xml:space="preserve">Rýhy</t>
  </si>
  <si>
    <t xml:space="preserve">88.904975</t>
  </si>
  <si>
    <t xml:space="preserve">Rýhy3</t>
  </si>
  <si>
    <t xml:space="preserve">53.342985</t>
  </si>
  <si>
    <t xml:space="preserve">Rýhy4</t>
  </si>
  <si>
    <t xml:space="preserve">35.5619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201</t>
  </si>
  <si>
    <t xml:space="preserve">Hloubení jam zapažených v hornině tř. 3 objemu do 100 m3</t>
  </si>
  <si>
    <t xml:space="preserve">m3</t>
  </si>
  <si>
    <t xml:space="preserve">4</t>
  </si>
  <si>
    <t xml:space="preserve">1268402410</t>
  </si>
  <si>
    <t xml:space="preserve">PP</t>
  </si>
  <si>
    <t xml:space="preserve">VV</t>
  </si>
  <si>
    <t xml:space="preserve">"jámy pro systém Nidaplast  dl * š * prům. hl" </t>
  </si>
  <si>
    <t xml:space="preserve">"vlevo" 5,8*2,2*(2,20+2,21)/2</t>
  </si>
  <si>
    <t xml:space="preserve">"vpravo" 5,8*2,2*(2,09+2,0)/2</t>
  </si>
  <si>
    <t xml:space="preserve">"jáma pro šachtu Š1" 2*2*3,24</t>
  </si>
  <si>
    <t xml:space="preserve">"Š2"1,6*1,6*2,21</t>
  </si>
  <si>
    <t xml:space="preserve">"Š3"1,6*1,6*2,0</t>
  </si>
  <si>
    <t xml:space="preserve">Součet</t>
  </si>
  <si>
    <t xml:space="preserve">"60% hor.3" Jámy*0,6</t>
  </si>
  <si>
    <t xml:space="preserve">131201209</t>
  </si>
  <si>
    <t xml:space="preserve">Příplatek za lepivost u hloubení jam zapažených v hornině tř. 3</t>
  </si>
  <si>
    <t xml:space="preserve">437899397</t>
  </si>
  <si>
    <t xml:space="preserve">"20% hor. 3" Jámy3*0.2</t>
  </si>
  <si>
    <t xml:space="preserve">3</t>
  </si>
  <si>
    <t xml:space="preserve">131301201</t>
  </si>
  <si>
    <t xml:space="preserve">Hloubení jam zapažených v hornině tř. 4 objemu do 100 m3</t>
  </si>
  <si>
    <t xml:space="preserve">377596040</t>
  </si>
  <si>
    <t xml:space="preserve">"40% hor. 4" Jámy*0,4</t>
  </si>
  <si>
    <t xml:space="preserve">131301209</t>
  </si>
  <si>
    <t xml:space="preserve">Příplatek za lepivost u hloubení jam zapažených v hornině tř. 4</t>
  </si>
  <si>
    <t xml:space="preserve">-464007349</t>
  </si>
  <si>
    <t xml:space="preserve">"20% hor. 4" Jámy4*0,2</t>
  </si>
  <si>
    <t xml:space="preserve">5</t>
  </si>
  <si>
    <t xml:space="preserve">132201201</t>
  </si>
  <si>
    <t xml:space="preserve">Hloubení rýh š do 2000 mm v hornině tř. 3 objemu do 100 m3</t>
  </si>
  <si>
    <t xml:space="preserve">-354876699</t>
  </si>
  <si>
    <t xml:space="preserve"> "dl * š * prům. hl"</t>
  </si>
  <si>
    <t xml:space="preserve">"UV1-Š2" 23,7*0,8*(1,3+2,21)/2</t>
  </si>
  <si>
    <t xml:space="preserve">"UV4-Š3" 23,61*0,8*(1,3+2,0)/2</t>
  </si>
  <si>
    <t xml:space="preserve">"přípojka UV2" 3,49*0,8*(1,3+2,0)/2</t>
  </si>
  <si>
    <t xml:space="preserve">"přípojka UV3" 3,25*0,8*(1,3+1,75)/2</t>
  </si>
  <si>
    <t xml:space="preserve">"přepad do kanalizace" 2,96*0,8*(1+2)/2</t>
  </si>
  <si>
    <t xml:space="preserve">"výkop pro lože pod potrubí - stoka 10L+10P"</t>
  </si>
  <si>
    <t xml:space="preserve">47,014*1*0,15*1.75</t>
  </si>
  <si>
    <t xml:space="preserve">"60% hor. 3" Rýhy*0,6</t>
  </si>
  <si>
    <t xml:space="preserve">132201209</t>
  </si>
  <si>
    <t xml:space="preserve">Příplatek za lepivost k hloubení rýh š do 2000 mm v hornině tř. 3</t>
  </si>
  <si>
    <t xml:space="preserve">544133038</t>
  </si>
  <si>
    <t xml:space="preserve">"20% hor. 3" Rýhy3*0,2</t>
  </si>
  <si>
    <t xml:space="preserve">7</t>
  </si>
  <si>
    <t xml:space="preserve">132301201</t>
  </si>
  <si>
    <t xml:space="preserve">Hloubení rýh š do 2000 mm v hornině tř. 4 objemu do 100 m3</t>
  </si>
  <si>
    <t xml:space="preserve">1277670368</t>
  </si>
  <si>
    <t xml:space="preserve">"40% hor. 4" Rýhy*0,4</t>
  </si>
  <si>
    <t xml:space="preserve">8</t>
  </si>
  <si>
    <t xml:space="preserve">132301209</t>
  </si>
  <si>
    <t xml:space="preserve">Příplatek za lepivost k hloubení rýh š do 2000 mm v hornině tř. 4</t>
  </si>
  <si>
    <t xml:space="preserve">701220365</t>
  </si>
  <si>
    <t xml:space="preserve">"20% hor. 4" Rýhy4*0,2</t>
  </si>
  <si>
    <t xml:space="preserve">9</t>
  </si>
  <si>
    <t xml:space="preserve">162601102</t>
  </si>
  <si>
    <t xml:space="preserve">Vodorovné přemístění do 5000 m výkopku z horniny tř. 1 až 4</t>
  </si>
  <si>
    <t xml:space="preserve">184972939</t>
  </si>
  <si>
    <t xml:space="preserve">Odvoz_zemina</t>
  </si>
  <si>
    <t xml:space="preserve">Rýhy+Jámy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1636797422</t>
  </si>
  <si>
    <t xml:space="preserve">11</t>
  </si>
  <si>
    <t xml:space="preserve">171201201</t>
  </si>
  <si>
    <t xml:space="preserve">Uložení sypaniny na skládky</t>
  </si>
  <si>
    <t xml:space="preserve">1646482004</t>
  </si>
  <si>
    <t xml:space="preserve">12</t>
  </si>
  <si>
    <t xml:space="preserve">174101101</t>
  </si>
  <si>
    <t xml:space="preserve">Zásyp jam, šachet rýh nebo kolem objektů sypaninou se zhutněním</t>
  </si>
  <si>
    <t xml:space="preserve">-1290824598</t>
  </si>
  <si>
    <t xml:space="preserve">13</t>
  </si>
  <si>
    <t xml:space="preserve">583441970</t>
  </si>
  <si>
    <t xml:space="preserve">štěrkodrť frakce 0-63</t>
  </si>
  <si>
    <t xml:space="preserve">1393329859</t>
  </si>
  <si>
    <t xml:space="preserve">175101101</t>
  </si>
  <si>
    <t xml:space="preserve">Obsyp potrubí bez prohození sypaniny z hornin tř. 1 až 4 uloženým do 3 m od kraje výkopu</t>
  </si>
  <si>
    <t xml:space="preserve">1640708193</t>
  </si>
  <si>
    <t xml:space="preserve">"obsyp 0,2m nad vrchem potrubí"</t>
  </si>
  <si>
    <t xml:space="preserve">"délka*šířka*hloubka - odečet potrubí"</t>
  </si>
  <si>
    <t xml:space="preserve">DN200*0,8*0,4 - DN200*0,1*0,1*3,14</t>
  </si>
  <si>
    <t xml:space="preserve">DN150*0,8*0,35 - DN150*0,075*0,075*3,14</t>
  </si>
  <si>
    <t xml:space="preserve">Obsyp</t>
  </si>
  <si>
    <t xml:space="preserve">15</t>
  </si>
  <si>
    <t xml:space="preserve">583373320</t>
  </si>
  <si>
    <t xml:space="preserve">štěrkopísek frakce 0-22 třída C</t>
  </si>
  <si>
    <t xml:space="preserve">-960635893</t>
  </si>
  <si>
    <t xml:space="preserve">Zakládání</t>
  </si>
  <si>
    <t xml:space="preserve">16</t>
  </si>
  <si>
    <t xml:space="preserve">289971233</t>
  </si>
  <si>
    <t xml:space="preserve">Vrstvy z geotextilií ve sklonu nad 1:1 š do 8,5 m</t>
  </si>
  <si>
    <t xml:space="preserve">101877008</t>
  </si>
  <si>
    <t xml:space="preserve">"Obalení nádrží a geotextilie nad odvětrávací vrstvou"</t>
  </si>
  <si>
    <t xml:space="preserve">"(2 x základna + obvod x délka)"</t>
  </si>
  <si>
    <t xml:space="preserve">"+ délka x šířka prvků"</t>
  </si>
  <si>
    <t xml:space="preserve">"vlevo"</t>
  </si>
  <si>
    <t xml:space="preserve">(1,7*1,2)*2+(1,7+1,2)*2*4,8</t>
  </si>
  <si>
    <t xml:space="preserve">4,8*1,2</t>
  </si>
  <si>
    <t xml:space="preserve">"vpravo"</t>
  </si>
  <si>
    <t xml:space="preserve">17</t>
  </si>
  <si>
    <t xml:space="preserve">1000012121</t>
  </si>
  <si>
    <t xml:space="preserve">Geotextilie - Geofiltex</t>
  </si>
  <si>
    <t xml:space="preserve">170863581</t>
  </si>
  <si>
    <t xml:space="preserve">"Prostřih 20%"</t>
  </si>
  <si>
    <t xml:space="preserve">Geotextilie*1,2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-174689682</t>
  </si>
  <si>
    <t xml:space="preserve">"celk. dl. * š. * tl."</t>
  </si>
  <si>
    <t xml:space="preserve">DN200*0,8*0,2</t>
  </si>
  <si>
    <t xml:space="preserve">DN150*0,8*0,2</t>
  </si>
  <si>
    <t xml:space="preserve">Komunikace</t>
  </si>
  <si>
    <t xml:space="preserve">19</t>
  </si>
  <si>
    <t xml:space="preserve">564251111</t>
  </si>
  <si>
    <t xml:space="preserve">Podklad nebo podsyp ze štěrkopísku ŠP tl 150 mm</t>
  </si>
  <si>
    <t xml:space="preserve">1641602308</t>
  </si>
  <si>
    <t xml:space="preserve">"Podsyp pod nádržemi Nidaplast"</t>
  </si>
  <si>
    <t xml:space="preserve">"vlevo" 4,8*1,2</t>
  </si>
  <si>
    <t xml:space="preserve">"vpravo" 4,8*1,2</t>
  </si>
  <si>
    <t xml:space="preserve">Lože_ŠP</t>
  </si>
  <si>
    <t xml:space="preserve">564791111</t>
  </si>
  <si>
    <t xml:space="preserve">Podklad zpevněné plochy z kameniva drceného</t>
  </si>
  <si>
    <t xml:space="preserve">-592601152</t>
  </si>
  <si>
    <t xml:space="preserve">"drenážní vrstva pod nádržemi"</t>
  </si>
  <si>
    <t xml:space="preserve">"vlevo" 4,8*1,2*0,2</t>
  </si>
  <si>
    <t xml:space="preserve">"vpravo" 4,8*1,2*0,2</t>
  </si>
  <si>
    <t xml:space="preserve">"odvětrávací vrstva nad nádržemi"</t>
  </si>
  <si>
    <t xml:space="preserve">"podsyp pro zasakovací šachtu Š1" 1*1*1</t>
  </si>
  <si>
    <t xml:space="preserve">21</t>
  </si>
  <si>
    <t xml:space="preserve">8000000001</t>
  </si>
  <si>
    <t xml:space="preserve">Montáž prvků Nidaplast vč. dodávky</t>
  </si>
  <si>
    <t xml:space="preserve">kus</t>
  </si>
  <si>
    <t xml:space="preserve">-131605813</t>
  </si>
  <si>
    <t xml:space="preserve">"vlevo" 6</t>
  </si>
  <si>
    <t xml:space="preserve">"vpravo" 6</t>
  </si>
  <si>
    <t xml:space="preserve">Trubní vedení</t>
  </si>
  <si>
    <t xml:space="preserve">22</t>
  </si>
  <si>
    <t xml:space="preserve">871228111</t>
  </si>
  <si>
    <t xml:space="preserve">Kladení drenážního potrubí z tvrdého PVC průměru do 150 mm</t>
  </si>
  <si>
    <t xml:space="preserve">m</t>
  </si>
  <si>
    <t xml:space="preserve">-1732599516</t>
  </si>
  <si>
    <t xml:space="preserve">"Drény pro nádrže Nidaplast"</t>
  </si>
  <si>
    <t xml:space="preserve">"vlevo" 2*7</t>
  </si>
  <si>
    <t xml:space="preserve">"vpravo" 2*7</t>
  </si>
  <si>
    <t xml:space="preserve">23</t>
  </si>
  <si>
    <t xml:space="preserve">870000003</t>
  </si>
  <si>
    <t xml:space="preserve">Trubka drenážní flexibilní s otvory - Eurodrain DN 100</t>
  </si>
  <si>
    <t xml:space="preserve">-665920891</t>
  </si>
  <si>
    <t xml:space="preserve">Drén*1,1</t>
  </si>
  <si>
    <t xml:space="preserve">24</t>
  </si>
  <si>
    <t xml:space="preserve">871313121</t>
  </si>
  <si>
    <t xml:space="preserve">Montáž potrubí z kanalizačních trub z PVC otevřený výkop sklon do 20 % DN 150</t>
  </si>
  <si>
    <t xml:space="preserve">-1635515011</t>
  </si>
  <si>
    <t xml:space="preserve">25</t>
  </si>
  <si>
    <t xml:space="preserve">2861176400</t>
  </si>
  <si>
    <t xml:space="preserve">Trubka kanalizační z tvrdého  PVC DN 150x5000 mm</t>
  </si>
  <si>
    <t xml:space="preserve">-2097564238</t>
  </si>
  <si>
    <t xml:space="preserve">26</t>
  </si>
  <si>
    <t xml:space="preserve">871353121</t>
  </si>
  <si>
    <t xml:space="preserve">Montáž potrubí z kanalizačních trub z PVC otevřený výkop sklon do 20 % DN 200</t>
  </si>
  <si>
    <t xml:space="preserve">-377815470</t>
  </si>
  <si>
    <t xml:space="preserve">27</t>
  </si>
  <si>
    <t xml:space="preserve">2861177000</t>
  </si>
  <si>
    <t xml:space="preserve">Trubka kanalizační z tvrdého  PVC DN 200x5000 mm SN 8</t>
  </si>
  <si>
    <t xml:space="preserve">574795984</t>
  </si>
  <si>
    <t xml:space="preserve">877313123</t>
  </si>
  <si>
    <t xml:space="preserve">Montáž tvarovek jednoosých na potrubí z trub z PVC těsněných kroužkem otevřený výkop DN 150</t>
  </si>
  <si>
    <t xml:space="preserve">-663234981</t>
  </si>
  <si>
    <t xml:space="preserve">"Kolena DN 150" 6</t>
  </si>
  <si>
    <t xml:space="preserve">29</t>
  </si>
  <si>
    <t xml:space="preserve">286506610</t>
  </si>
  <si>
    <t xml:space="preserve">koleno kanalizační PVC D 160/45°</t>
  </si>
  <si>
    <t xml:space="preserve">-1766920726</t>
  </si>
  <si>
    <t xml:space="preserve">30</t>
  </si>
  <si>
    <t xml:space="preserve">877373121</t>
  </si>
  <si>
    <t xml:space="preserve">Montáž tvarovek odbočných na potrubí z trub z PVC těsněných kroužkem otevřený výkop. DN 300</t>
  </si>
  <si>
    <t xml:space="preserve">1230453956</t>
  </si>
  <si>
    <t xml:space="preserve">31</t>
  </si>
  <si>
    <t xml:space="preserve">286113990</t>
  </si>
  <si>
    <t xml:space="preserve">odbočka kanalizační plastová s hrdlem KGEA-250/150/45°</t>
  </si>
  <si>
    <t xml:space="preserve">659226308</t>
  </si>
  <si>
    <t xml:space="preserve">32</t>
  </si>
  <si>
    <t xml:space="preserve">894812321</t>
  </si>
  <si>
    <t xml:space="preserve">Revizní a čistící šachta z PP typ TEGRA DN 600/250 šachtové dno průtočné</t>
  </si>
  <si>
    <t xml:space="preserve">859815880</t>
  </si>
  <si>
    <t xml:space="preserve">"Š2 a Š3" 2</t>
  </si>
  <si>
    <t xml:space="preserve">33</t>
  </si>
  <si>
    <t xml:space="preserve">894812333</t>
  </si>
  <si>
    <t xml:space="preserve">Revizní a čistící šachta z PP DN 600 šachtová roura korugovaná světlé hloubky 3000 mm</t>
  </si>
  <si>
    <t xml:space="preserve">-1040859448</t>
  </si>
  <si>
    <t xml:space="preserve">34</t>
  </si>
  <si>
    <t xml:space="preserve">894812339</t>
  </si>
  <si>
    <t xml:space="preserve">Příplatek k rourám revizní a čistící šachty z PP DN 600 za uříznutí šachtové roury</t>
  </si>
  <si>
    <t xml:space="preserve">-738847092</t>
  </si>
  <si>
    <t xml:space="preserve">35</t>
  </si>
  <si>
    <t xml:space="preserve">894812376</t>
  </si>
  <si>
    <t xml:space="preserve">Revizní a čistící šachta z PP DN 600 poklop litinový do 40 t s betonovým prstencem</t>
  </si>
  <si>
    <t xml:space="preserve">-646237524</t>
  </si>
  <si>
    <t xml:space="preserve">36</t>
  </si>
  <si>
    <t xml:space="preserve">894812438</t>
  </si>
  <si>
    <t xml:space="preserve">Revizní a čistící šachta z PP DN 1000 šachtová skruž světlé hloubky 1000 mm</t>
  </si>
  <si>
    <t xml:space="preserve">-775789548</t>
  </si>
  <si>
    <t xml:space="preserve">"Š1" 3</t>
  </si>
  <si>
    <t xml:space="preserve">37</t>
  </si>
  <si>
    <t xml:space="preserve">894812439</t>
  </si>
  <si>
    <t xml:space="preserve">Příplatek k rourám revizní a čistící šachty z PP DN 1000 za uříznutí šachtové skruže</t>
  </si>
  <si>
    <t xml:space="preserve">-1671363977</t>
  </si>
  <si>
    <t xml:space="preserve">"Š1" 1</t>
  </si>
  <si>
    <t xml:space="preserve">38</t>
  </si>
  <si>
    <t xml:space="preserve">894812451</t>
  </si>
  <si>
    <t xml:space="preserve">Revizní a čistící šachta z PP DN 1000 poklop litinový s konusem a betonovým prstencem do 1,5 t</t>
  </si>
  <si>
    <t xml:space="preserve">2021090189</t>
  </si>
  <si>
    <t xml:space="preserve">39</t>
  </si>
  <si>
    <t xml:space="preserve">895941111</t>
  </si>
  <si>
    <t xml:space="preserve">Zřízení vpusti kanalizační uliční z betonových dílců typ UV-50 normální</t>
  </si>
  <si>
    <t xml:space="preserve">546946175</t>
  </si>
  <si>
    <t xml:space="preserve">"UV1-UV4" 4</t>
  </si>
  <si>
    <t xml:space="preserve">40</t>
  </si>
  <si>
    <t xml:space="preserve">890000001</t>
  </si>
  <si>
    <t xml:space="preserve">Sorpční vpust SOL-2/4M s těžkou mříží 40t</t>
  </si>
  <si>
    <t xml:space="preserve">-574029539</t>
  </si>
  <si>
    <t xml:space="preserve">41</t>
  </si>
  <si>
    <t xml:space="preserve">286618380</t>
  </si>
  <si>
    <t xml:space="preserve">Spojka "in situ" 100 mm včetně navrtání  a montáže</t>
  </si>
  <si>
    <t xml:space="preserve">CS ÚRS 2013 01</t>
  </si>
  <si>
    <t xml:space="preserve">518922370</t>
  </si>
  <si>
    <t xml:space="preserve">revizní šachty a dvorní vpusti systém Wavin - kanalizační šachty revizní šachty  D 315 spojka "in situ" 100 mm</t>
  </si>
  <si>
    <t xml:space="preserve">"Lokalita 10" </t>
  </si>
  <si>
    <t xml:space="preserve">"drenáže a odvětrání - 10L+10P"  4+4</t>
  </si>
  <si>
    <t xml:space="preserve">42</t>
  </si>
  <si>
    <t xml:space="preserve">286618420</t>
  </si>
  <si>
    <t xml:space="preserve">Spojka "in situ" 150 mm včetně navrtání a montáže</t>
  </si>
  <si>
    <t xml:space="preserve">1057943467</t>
  </si>
  <si>
    <t xml:space="preserve">revizní šachty a dvorní vpusti systém Wavin - kanalizační šachty revizní šachty  D 315 spojka "in situ" 150 mm</t>
  </si>
  <si>
    <t xml:space="preserve">"Lokalita  10  - přípojky vpustí do šachty- 10L+10P"   3+3  </t>
  </si>
  <si>
    <t xml:space="preserve">43</t>
  </si>
  <si>
    <t xml:space="preserve">286618460</t>
  </si>
  <si>
    <t xml:space="preserve">Spojka "in situ" 200 mm  včetně navrtávky a montáže</t>
  </si>
  <si>
    <t xml:space="preserve">-2053766674</t>
  </si>
  <si>
    <t xml:space="preserve">revizní šachty a dvorní vpusti systém Wavin - kanalizační šachty revizní šachty  D 315 spojka "in situ" 200 mm</t>
  </si>
  <si>
    <t xml:space="preserve">"Lokalita  10 - přepad z šachty" 1</t>
  </si>
  <si>
    <t xml:space="preserve">44</t>
  </si>
  <si>
    <t xml:space="preserve">R1</t>
  </si>
  <si>
    <t xml:space="preserve">Navrtávka betonového potrubí DN 200  včetně utěsnění spoje  </t>
  </si>
  <si>
    <t xml:space="preserve">1516581641</t>
  </si>
  <si>
    <t xml:space="preserve">"Lokality 10- napojení přepadu na kanalizaci" 1</t>
  </si>
  <si>
    <t xml:space="preserve">45</t>
  </si>
  <si>
    <t xml:space="preserve">R2</t>
  </si>
  <si>
    <t xml:space="preserve">Zaslepení odtoku DN 250 včetn dodávky záslepky</t>
  </si>
  <si>
    <t xml:space="preserve">1003312089</t>
  </si>
  <si>
    <t xml:space="preserve">Ostatní konstrukce a práce-bourání</t>
  </si>
  <si>
    <t xml:space="preserve">99</t>
  </si>
  <si>
    <t xml:space="preserve">Přesun hmot</t>
  </si>
  <si>
    <t xml:space="preserve">46</t>
  </si>
  <si>
    <t xml:space="preserve">998276101</t>
  </si>
  <si>
    <t xml:space="preserve">Přesun hmot pro trubní vedení z trub z plastických hmot otevřený výkop</t>
  </si>
  <si>
    <t xml:space="preserve">-15049644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6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7</v>
      </c>
      <c r="BT2" s="8" t="s">
        <v>8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7</v>
      </c>
      <c r="BT3" s="8" t="s">
        <v>9</v>
      </c>
    </row>
    <row r="4" s="1" customFormat="true" ht="37.5" hidden="false" customHeight="true" outlineLevel="0" collapsed="false">
      <c r="B4" s="12"/>
      <c r="D4" s="13" t="s">
        <v>10</v>
      </c>
      <c r="AQ4" s="14"/>
      <c r="AS4" s="15" t="s">
        <v>11</v>
      </c>
      <c r="BE4" s="16" t="s">
        <v>12</v>
      </c>
      <c r="BS4" s="8" t="s">
        <v>13</v>
      </c>
    </row>
    <row r="5" s="1" customFormat="true" ht="15" hidden="false" customHeight="true" outlineLevel="0" collapsed="false">
      <c r="B5" s="12"/>
      <c r="D5" s="17" t="s">
        <v>14</v>
      </c>
      <c r="K5" s="18" t="s">
        <v>1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6</v>
      </c>
      <c r="BS5" s="8" t="s">
        <v>7</v>
      </c>
    </row>
    <row r="6" s="1" customFormat="true" ht="37.5" hidden="false" customHeight="true" outlineLevel="0" collapsed="false">
      <c r="B6" s="12"/>
      <c r="D6" s="20" t="s">
        <v>17</v>
      </c>
      <c r="K6" s="21" t="s">
        <v>1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9</v>
      </c>
    </row>
    <row r="7" s="1" customFormat="true" ht="15" hidden="false" customHeight="true" outlineLevel="0" collapsed="false">
      <c r="B7" s="12"/>
      <c r="D7" s="22" t="s">
        <v>20</v>
      </c>
      <c r="K7" s="23"/>
      <c r="AK7" s="22" t="s">
        <v>21</v>
      </c>
      <c r="AN7" s="23" t="s">
        <v>22</v>
      </c>
      <c r="AQ7" s="14"/>
      <c r="BE7" s="19"/>
      <c r="BS7" s="8" t="s">
        <v>23</v>
      </c>
    </row>
    <row r="8" s="1" customFormat="true" ht="15" hidden="false" customHeight="true" outlineLevel="0" collapsed="false">
      <c r="B8" s="12"/>
      <c r="D8" s="22" t="s">
        <v>24</v>
      </c>
      <c r="K8" s="23" t="s">
        <v>25</v>
      </c>
      <c r="AK8" s="22" t="s">
        <v>26</v>
      </c>
      <c r="AN8" s="24" t="s">
        <v>27</v>
      </c>
      <c r="AQ8" s="14"/>
      <c r="BE8" s="19"/>
      <c r="BS8" s="8" t="s">
        <v>28</v>
      </c>
    </row>
    <row r="9" s="1" customFormat="true" ht="15" hidden="false" customHeight="true" outlineLevel="0" collapsed="false">
      <c r="B9" s="12"/>
      <c r="AQ9" s="14"/>
      <c r="BE9" s="19"/>
      <c r="BS9" s="8" t="s">
        <v>29</v>
      </c>
    </row>
    <row r="10" s="1" customFormat="true" ht="15" hidden="false" customHeight="true" outlineLevel="0" collapsed="false">
      <c r="B10" s="12"/>
      <c r="D10" s="22" t="s">
        <v>30</v>
      </c>
      <c r="AK10" s="22" t="s">
        <v>31</v>
      </c>
      <c r="AN10" s="23" t="s">
        <v>32</v>
      </c>
      <c r="AQ10" s="14"/>
      <c r="BE10" s="19"/>
      <c r="BS10" s="8" t="s">
        <v>19</v>
      </c>
    </row>
    <row r="11" s="1" customFormat="true" ht="19.5" hidden="false" customHeight="true" outlineLevel="0" collapsed="false">
      <c r="B11" s="12"/>
      <c r="E11" s="23" t="s">
        <v>33</v>
      </c>
      <c r="AK11" s="22" t="s">
        <v>34</v>
      </c>
      <c r="AN11" s="23"/>
      <c r="AQ11" s="14"/>
      <c r="BE11" s="19"/>
      <c r="BS11" s="8" t="s">
        <v>19</v>
      </c>
    </row>
    <row r="12" s="1" customFormat="true" ht="7.5" hidden="false" customHeight="true" outlineLevel="0" collapsed="false">
      <c r="B12" s="12"/>
      <c r="AQ12" s="14"/>
      <c r="BE12" s="19"/>
      <c r="BS12" s="8" t="s">
        <v>19</v>
      </c>
    </row>
    <row r="13" s="1" customFormat="true" ht="15" hidden="false" customHeight="true" outlineLevel="0" collapsed="false">
      <c r="B13" s="12"/>
      <c r="D13" s="22" t="s">
        <v>35</v>
      </c>
      <c r="AK13" s="22" t="s">
        <v>31</v>
      </c>
      <c r="AN13" s="25" t="s">
        <v>36</v>
      </c>
      <c r="AQ13" s="14"/>
      <c r="BE13" s="19"/>
      <c r="BS13" s="8" t="s">
        <v>19</v>
      </c>
    </row>
    <row r="14" s="1" customFormat="true" ht="15.75" hidden="false" customHeight="true" outlineLevel="0" collapsed="false">
      <c r="B14" s="12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4</v>
      </c>
      <c r="AN14" s="25" t="s">
        <v>36</v>
      </c>
      <c r="AQ14" s="14"/>
      <c r="BE14" s="19"/>
      <c r="BS14" s="8" t="s">
        <v>19</v>
      </c>
    </row>
    <row r="15" s="1" customFormat="true" ht="7.5" hidden="false" customHeight="true" outlineLevel="0" collapsed="false">
      <c r="B15" s="12"/>
      <c r="AQ15" s="14"/>
      <c r="BE15" s="19"/>
      <c r="BS15" s="8" t="s">
        <v>4</v>
      </c>
    </row>
    <row r="16" s="1" customFormat="true" ht="15" hidden="false" customHeight="true" outlineLevel="0" collapsed="false">
      <c r="B16" s="12"/>
      <c r="D16" s="22" t="s">
        <v>37</v>
      </c>
      <c r="AK16" s="22" t="s">
        <v>31</v>
      </c>
      <c r="AN16" s="23" t="s">
        <v>38</v>
      </c>
      <c r="AQ16" s="14"/>
      <c r="BE16" s="19"/>
      <c r="BS16" s="8" t="s">
        <v>4</v>
      </c>
    </row>
    <row r="17" s="1" customFormat="true" ht="19.5" hidden="false" customHeight="true" outlineLevel="0" collapsed="false">
      <c r="B17" s="12"/>
      <c r="E17" s="23" t="s">
        <v>39</v>
      </c>
      <c r="AK17" s="22" t="s">
        <v>34</v>
      </c>
      <c r="AN17" s="23" t="s">
        <v>40</v>
      </c>
      <c r="AQ17" s="14"/>
      <c r="BE17" s="19"/>
      <c r="BS17" s="8" t="s">
        <v>4</v>
      </c>
    </row>
    <row r="18" s="1" customFormat="true" ht="7.5" hidden="false" customHeight="true" outlineLevel="0" collapsed="false">
      <c r="B18" s="12"/>
      <c r="AQ18" s="14"/>
      <c r="BE18" s="19"/>
      <c r="BS18" s="8" t="s">
        <v>7</v>
      </c>
    </row>
    <row r="19" s="1" customFormat="true" ht="15" hidden="false" customHeight="true" outlineLevel="0" collapsed="false">
      <c r="B19" s="12"/>
      <c r="D19" s="22" t="s">
        <v>41</v>
      </c>
      <c r="AQ19" s="14"/>
      <c r="BE19" s="19"/>
      <c r="BS19" s="8" t="s">
        <v>19</v>
      </c>
    </row>
    <row r="20" s="1" customFormat="true" ht="15.75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S20" s="8" t="s">
        <v>4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</row>
    <row r="23" s="8" customFormat="true" ht="27" hidden="false" customHeight="true" outlineLevel="0" collapsed="false">
      <c r="B23" s="29"/>
      <c r="D23" s="30" t="s">
        <v>4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51,2)</f>
        <v>0</v>
      </c>
      <c r="AL23" s="32"/>
      <c r="AM23" s="32"/>
      <c r="AN23" s="32"/>
      <c r="AO23" s="32"/>
      <c r="AQ23" s="33"/>
      <c r="BE23" s="19"/>
    </row>
    <row r="24" s="8" customFormat="true" ht="7.5" hidden="false" customHeight="true" outlineLevel="0" collapsed="false">
      <c r="B24" s="29"/>
      <c r="AQ24" s="33"/>
      <c r="BE24" s="19"/>
    </row>
    <row r="25" s="8" customFormat="true" ht="14.25" hidden="false" customHeight="true" outlineLevel="0" collapsed="false">
      <c r="B25" s="29"/>
      <c r="L25" s="34" t="s">
        <v>43</v>
      </c>
      <c r="M25" s="34"/>
      <c r="N25" s="34"/>
      <c r="O25" s="34"/>
      <c r="W25" s="34" t="s">
        <v>44</v>
      </c>
      <c r="X25" s="34"/>
      <c r="Y25" s="34"/>
      <c r="Z25" s="34"/>
      <c r="AA25" s="34"/>
      <c r="AB25" s="34"/>
      <c r="AC25" s="34"/>
      <c r="AD25" s="34"/>
      <c r="AE25" s="34"/>
      <c r="AK25" s="34" t="s">
        <v>45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6</v>
      </c>
      <c r="F26" s="36" t="s">
        <v>47</v>
      </c>
      <c r="L26" s="37" t="n">
        <v>0.2</v>
      </c>
      <c r="M26" s="37"/>
      <c r="N26" s="37"/>
      <c r="O26" s="37"/>
      <c r="W26" s="38" t="n">
        <f aca="false">ROUNDUP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UP($AV$51,1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8</v>
      </c>
      <c r="L27" s="37" t="n">
        <v>0.14</v>
      </c>
      <c r="M27" s="37"/>
      <c r="N27" s="37"/>
      <c r="O27" s="37"/>
      <c r="W27" s="38" t="n">
        <f aca="false">ROUNDUP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UP($AW$51,1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9</v>
      </c>
      <c r="L28" s="37" t="n">
        <v>0.2</v>
      </c>
      <c r="M28" s="37"/>
      <c r="N28" s="37"/>
      <c r="O28" s="37"/>
      <c r="W28" s="38" t="n">
        <f aca="false">ROUNDUP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50</v>
      </c>
      <c r="L29" s="37" t="n">
        <v>0.14</v>
      </c>
      <c r="M29" s="37"/>
      <c r="N29" s="37"/>
      <c r="O29" s="37"/>
      <c r="W29" s="38" t="n">
        <f aca="false">ROUNDUP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51</v>
      </c>
      <c r="L30" s="37" t="n">
        <v>0</v>
      </c>
      <c r="M30" s="37"/>
      <c r="N30" s="37"/>
      <c r="O30" s="37"/>
      <c r="W30" s="38" t="n">
        <f aca="false">ROUNDUP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5" hidden="false" customHeight="true" outlineLevel="0" collapsed="false">
      <c r="B31" s="29"/>
      <c r="AQ31" s="33"/>
      <c r="BE31" s="19"/>
    </row>
    <row r="32" s="8" customFormat="true" ht="27" hidden="false" customHeight="true" outlineLevel="0" collapsed="false">
      <c r="B32" s="29"/>
      <c r="C32" s="40"/>
      <c r="D32" s="41" t="s">
        <v>52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3</v>
      </c>
      <c r="U32" s="42"/>
      <c r="V32" s="42"/>
      <c r="W32" s="42"/>
      <c r="X32" s="44" t="s">
        <v>54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ROUNDUP(SUM($AK$23:$AK$30),2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5" hidden="false" customHeight="true" outlineLevel="0" collapsed="false">
      <c r="B33" s="29"/>
      <c r="AQ33" s="33"/>
    </row>
    <row r="34" s="8" customFormat="true" ht="7.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5" hidden="false" customHeight="true" outlineLevel="0" collapsed="false">
      <c r="B39" s="29"/>
      <c r="C39" s="13" t="s">
        <v>55</v>
      </c>
      <c r="AR39" s="29"/>
    </row>
    <row r="40" s="8" customFormat="true" ht="7.5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4</v>
      </c>
      <c r="L41" s="23" t="str">
        <f aca="false">$K$5</f>
        <v>12372-10</v>
      </c>
      <c r="AR41" s="52"/>
    </row>
    <row r="42" s="53" customFormat="true" ht="37.5" hidden="false" customHeight="true" outlineLevel="0" collapsed="false">
      <c r="B42" s="54"/>
      <c r="C42" s="53" t="s">
        <v>17</v>
      </c>
      <c r="L42" s="55" t="str">
        <f aca="false">$K$6</f>
        <v>Krnov – sídliště pod Cvilínem , řešení statické dopravy. Oblast č. 2 – západní část sídliště - Lokalita č. 10        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5" hidden="false" customHeight="true" outlineLevel="0" collapsed="false">
      <c r="B43" s="29"/>
      <c r="AR43" s="29"/>
    </row>
    <row r="44" s="8" customFormat="true" ht="15.75" hidden="false" customHeight="true" outlineLevel="0" collapsed="false">
      <c r="B44" s="29"/>
      <c r="C44" s="22" t="s">
        <v>24</v>
      </c>
      <c r="L44" s="56" t="str">
        <f aca="false">IF($K$8="","",$K$8)</f>
        <v>Krnov</v>
      </c>
      <c r="AI44" s="22" t="s">
        <v>26</v>
      </c>
      <c r="AM44" s="57" t="str">
        <f aca="false">IF($AN$8="","",$AN$8)</f>
        <v>14.12.2010</v>
      </c>
      <c r="AN44" s="57"/>
      <c r="AR44" s="29"/>
    </row>
    <row r="45" s="8" customFormat="true" ht="7.5" hidden="false" customHeight="true" outlineLevel="0" collapsed="false">
      <c r="B45" s="29"/>
      <c r="AR45" s="29"/>
    </row>
    <row r="46" s="8" customFormat="true" ht="18.75" hidden="false" customHeight="true" outlineLevel="0" collapsed="false">
      <c r="B46" s="29"/>
      <c r="C46" s="22" t="s">
        <v>30</v>
      </c>
      <c r="L46" s="23" t="str">
        <f aca="false">IF($E$11="","",$E$11)</f>
        <v>Město Krnov</v>
      </c>
      <c r="AI46" s="22" t="s">
        <v>37</v>
      </c>
      <c r="AM46" s="58" t="str">
        <f aca="false">IF($E$17="","",$E$17)</f>
        <v>Lesprojekt Krnov, s.r.o.</v>
      </c>
      <c r="AN46" s="58"/>
      <c r="AO46" s="58"/>
      <c r="AP46" s="58"/>
      <c r="AR46" s="29"/>
      <c r="AS46" s="59" t="s">
        <v>56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5.75" hidden="false" customHeight="true" outlineLevel="0" collapsed="false">
      <c r="B47" s="29"/>
      <c r="C47" s="22" t="s">
        <v>35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2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7</v>
      </c>
      <c r="D49" s="63"/>
      <c r="E49" s="63"/>
      <c r="F49" s="63"/>
      <c r="G49" s="63"/>
      <c r="H49" s="42"/>
      <c r="I49" s="64" t="s">
        <v>58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9</v>
      </c>
      <c r="AH49" s="65"/>
      <c r="AI49" s="65"/>
      <c r="AJ49" s="65"/>
      <c r="AK49" s="65"/>
      <c r="AL49" s="65"/>
      <c r="AM49" s="65"/>
      <c r="AN49" s="64" t="s">
        <v>60</v>
      </c>
      <c r="AO49" s="64"/>
      <c r="AP49" s="64"/>
      <c r="AQ49" s="66" t="s">
        <v>61</v>
      </c>
      <c r="AR49" s="29"/>
      <c r="AS49" s="67" t="s">
        <v>62</v>
      </c>
      <c r="AT49" s="68" t="s">
        <v>63</v>
      </c>
      <c r="AU49" s="68" t="s">
        <v>64</v>
      </c>
      <c r="AV49" s="68" t="s">
        <v>65</v>
      </c>
      <c r="AW49" s="68" t="s">
        <v>66</v>
      </c>
      <c r="AX49" s="68" t="s">
        <v>67</v>
      </c>
      <c r="AY49" s="68" t="s">
        <v>68</v>
      </c>
      <c r="AZ49" s="68" t="s">
        <v>69</v>
      </c>
      <c r="BA49" s="68" t="s">
        <v>70</v>
      </c>
      <c r="BB49" s="68" t="s">
        <v>71</v>
      </c>
      <c r="BC49" s="68" t="s">
        <v>72</v>
      </c>
      <c r="BD49" s="69" t="s">
        <v>73</v>
      </c>
      <c r="BE49" s="70"/>
    </row>
    <row r="50" s="8" customFormat="true" ht="12" hidden="false" customHeight="true" outlineLevel="0" collapsed="false">
      <c r="B50" s="29"/>
      <c r="AR50" s="29"/>
      <c r="AS50" s="71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2" t="s">
        <v>74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ROUNDUP($AG$52,2)</f>
        <v>0</v>
      </c>
      <c r="AH51" s="73"/>
      <c r="AI51" s="73"/>
      <c r="AJ51" s="73"/>
      <c r="AK51" s="73"/>
      <c r="AL51" s="73"/>
      <c r="AM51" s="73"/>
      <c r="AN51" s="73" t="n">
        <f aca="false">ROUNDUP(SUM($AG$51,$AT$51),2)</f>
        <v>0</v>
      </c>
      <c r="AO51" s="73"/>
      <c r="AP51" s="73"/>
      <c r="AQ51" s="74"/>
      <c r="AR51" s="54"/>
      <c r="AS51" s="75" t="n">
        <f aca="false">ROUNDUP($AS$52,2)</f>
        <v>0</v>
      </c>
      <c r="AT51" s="76" t="n">
        <f aca="false">ROUNDUP(SUM($AV$51:$AW$51),1)</f>
        <v>0</v>
      </c>
      <c r="AU51" s="77" t="n">
        <f aca="false">ROUNDUP($AU$52,5)</f>
        <v>0</v>
      </c>
      <c r="AV51" s="76" t="n">
        <f aca="false">ROUNDUP($AZ$51*$L$26,2)</f>
        <v>0</v>
      </c>
      <c r="AW51" s="76" t="n">
        <f aca="false">ROUNDUP($BA$51*$L$27,2)</f>
        <v>0</v>
      </c>
      <c r="AX51" s="76" t="n">
        <f aca="false">ROUNDUP($BB$51*$L$26,2)</f>
        <v>0</v>
      </c>
      <c r="AY51" s="76" t="n">
        <f aca="false">ROUNDUP($BC$51*$L$27,2)</f>
        <v>0</v>
      </c>
      <c r="AZ51" s="76" t="n">
        <f aca="false">ROUNDUP($AZ$52,2)</f>
        <v>0</v>
      </c>
      <c r="BA51" s="76" t="n">
        <f aca="false">ROUNDUP($BA$52,2)</f>
        <v>0</v>
      </c>
      <c r="BB51" s="76" t="n">
        <f aca="false">ROUNDUP($BB$52,2)</f>
        <v>0</v>
      </c>
      <c r="BC51" s="76" t="n">
        <f aca="false">ROUNDUP($BC$52,2)</f>
        <v>0</v>
      </c>
      <c r="BD51" s="78" t="n">
        <f aca="false">ROUNDUP($BD$52,2)</f>
        <v>0</v>
      </c>
      <c r="BS51" s="53" t="s">
        <v>75</v>
      </c>
      <c r="BT51" s="53" t="s">
        <v>76</v>
      </c>
      <c r="BU51" s="79" t="s">
        <v>77</v>
      </c>
      <c r="BV51" s="53" t="s">
        <v>78</v>
      </c>
      <c r="BW51" s="53" t="s">
        <v>5</v>
      </c>
      <c r="BX51" s="53" t="s">
        <v>79</v>
      </c>
    </row>
    <row r="52" s="80" customFormat="true" ht="28.5" hidden="false" customHeight="true" outlineLevel="0" collapsed="false">
      <c r="B52" s="81"/>
      <c r="C52" s="82"/>
      <c r="D52" s="83" t="s">
        <v>80</v>
      </c>
      <c r="E52" s="83"/>
      <c r="F52" s="83"/>
      <c r="G52" s="83"/>
      <c r="H52" s="83"/>
      <c r="I52" s="82"/>
      <c r="J52" s="83" t="s">
        <v>81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2372 - SO 310 Odvodnění'!$J$27</f>
        <v>0</v>
      </c>
      <c r="AH52" s="84"/>
      <c r="AI52" s="84"/>
      <c r="AJ52" s="84"/>
      <c r="AK52" s="84"/>
      <c r="AL52" s="84"/>
      <c r="AM52" s="84"/>
      <c r="AN52" s="84" t="n">
        <f aca="false">ROUNDUP(SUM($AG$52,$AT$52),2)</f>
        <v>0</v>
      </c>
      <c r="AO52" s="84"/>
      <c r="AP52" s="84"/>
      <c r="AQ52" s="85" t="s">
        <v>82</v>
      </c>
      <c r="AR52" s="81"/>
      <c r="AS52" s="86" t="n">
        <v>0</v>
      </c>
      <c r="AT52" s="87" t="n">
        <f aca="false">ROUNDUP(SUM($AV$52:$AW$52),1)</f>
        <v>0</v>
      </c>
      <c r="AU52" s="88" t="n">
        <f aca="false">'12372 - SO 310 Odvodnění'!$P$84</f>
        <v>0</v>
      </c>
      <c r="AV52" s="87" t="n">
        <f aca="false">'12372 - SO 310 Odvodnění'!$J$30</f>
        <v>0</v>
      </c>
      <c r="AW52" s="87" t="n">
        <f aca="false">'12372 - SO 310 Odvodnění'!$J$31</f>
        <v>0</v>
      </c>
      <c r="AX52" s="87" t="n">
        <f aca="false">'12372 - SO 310 Odvodnění'!$J$32</f>
        <v>0</v>
      </c>
      <c r="AY52" s="87" t="n">
        <f aca="false">'12372 - SO 310 Odvodnění'!$J$33</f>
        <v>0</v>
      </c>
      <c r="AZ52" s="87" t="n">
        <f aca="false">'12372 - SO 310 Odvodnění'!$F$30</f>
        <v>0</v>
      </c>
      <c r="BA52" s="87" t="n">
        <f aca="false">'12372 - SO 310 Odvodnění'!$F$31</f>
        <v>0</v>
      </c>
      <c r="BB52" s="87" t="n">
        <f aca="false">'12372 - SO 310 Odvodnění'!$F$32</f>
        <v>0</v>
      </c>
      <c r="BC52" s="87" t="n">
        <f aca="false">'12372 - SO 310 Odvodnění'!$F$33</f>
        <v>0</v>
      </c>
      <c r="BD52" s="89" t="n">
        <f aca="false">'12372 - SO 310 Odvodnění'!$F$34</f>
        <v>0</v>
      </c>
      <c r="BT52" s="80" t="s">
        <v>23</v>
      </c>
      <c r="BV52" s="80" t="s">
        <v>78</v>
      </c>
      <c r="BW52" s="80" t="s">
        <v>83</v>
      </c>
      <c r="BX52" s="80" t="s">
        <v>5</v>
      </c>
      <c r="CM52" s="80" t="s">
        <v>84</v>
      </c>
    </row>
    <row r="53" s="8" customFormat="true" ht="30.75" hidden="false" customHeight="true" outlineLevel="0" collapsed="false">
      <c r="B53" s="29"/>
      <c r="AR53" s="29"/>
    </row>
    <row r="54" s="8" customFormat="true" ht="7.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9"/>
    </row>
  </sheetData>
  <sheetProtection sheet="true" objects="true" scenario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0"/>
      <c r="H1" s="90"/>
      <c r="I1" s="4"/>
      <c r="J1" s="4"/>
      <c r="K1" s="5" t="s">
        <v>85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3</v>
      </c>
      <c r="AZ2" s="8" t="s">
        <v>86</v>
      </c>
      <c r="BA2" s="8" t="s">
        <v>87</v>
      </c>
      <c r="BB2" s="8" t="s">
        <v>87</v>
      </c>
      <c r="BC2" s="8" t="s">
        <v>88</v>
      </c>
      <c r="BD2" s="8" t="s">
        <v>8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4</v>
      </c>
      <c r="AZ3" s="8" t="s">
        <v>89</v>
      </c>
      <c r="BA3" s="8" t="s">
        <v>87</v>
      </c>
      <c r="BB3" s="8" t="s">
        <v>87</v>
      </c>
      <c r="BC3" s="8" t="s">
        <v>90</v>
      </c>
      <c r="BD3" s="8" t="s">
        <v>84</v>
      </c>
    </row>
    <row r="4" s="1" customFormat="true" ht="37.5" hidden="false" customHeight="true" outlineLevel="0" collapsed="false">
      <c r="B4" s="12"/>
      <c r="D4" s="13" t="s">
        <v>91</v>
      </c>
      <c r="K4" s="14"/>
      <c r="M4" s="15" t="s">
        <v>11</v>
      </c>
      <c r="AT4" s="1" t="s">
        <v>4</v>
      </c>
      <c r="AZ4" s="8" t="s">
        <v>92</v>
      </c>
      <c r="BA4" s="8" t="s">
        <v>87</v>
      </c>
      <c r="BB4" s="8" t="s">
        <v>87</v>
      </c>
      <c r="BC4" s="8" t="s">
        <v>93</v>
      </c>
      <c r="BD4" s="8" t="s">
        <v>84</v>
      </c>
    </row>
    <row r="5" s="1" customFormat="true" ht="7.5" hidden="false" customHeight="true" outlineLevel="0" collapsed="false">
      <c r="B5" s="12"/>
      <c r="K5" s="14"/>
      <c r="AZ5" s="8" t="s">
        <v>94</v>
      </c>
      <c r="BA5" s="8" t="s">
        <v>87</v>
      </c>
      <c r="BB5" s="8" t="s">
        <v>95</v>
      </c>
      <c r="BC5" s="8" t="s">
        <v>96</v>
      </c>
      <c r="BD5" s="8" t="s">
        <v>84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7</v>
      </c>
      <c r="BA6" s="8" t="s">
        <v>97</v>
      </c>
      <c r="BB6" s="8" t="s">
        <v>87</v>
      </c>
      <c r="BC6" s="8" t="s">
        <v>98</v>
      </c>
      <c r="BD6" s="8" t="s">
        <v>84</v>
      </c>
    </row>
    <row r="7" s="1" customFormat="true" ht="15.75" hidden="false" customHeight="true" outlineLevel="0" collapsed="false">
      <c r="B7" s="12"/>
      <c r="E7" s="91" t="str">
        <f aca="false">'Rekapitulace stavby'!$K$6</f>
        <v>Krnov – sídliště pod Cvilínem , řešení statické dopravy. Oblast č. 2 – západní část sídliště - Lokalita č. 10        </v>
      </c>
      <c r="F7" s="91"/>
      <c r="G7" s="91"/>
      <c r="H7" s="91"/>
      <c r="K7" s="14"/>
      <c r="AZ7" s="8" t="s">
        <v>99</v>
      </c>
      <c r="BA7" s="8" t="s">
        <v>99</v>
      </c>
      <c r="BB7" s="8" t="s">
        <v>87</v>
      </c>
      <c r="BC7" s="8" t="s">
        <v>100</v>
      </c>
      <c r="BD7" s="8" t="s">
        <v>84</v>
      </c>
    </row>
    <row r="8" s="8" customFormat="true" ht="15.75" hidden="false" customHeight="true" outlineLevel="0" collapsed="false">
      <c r="B8" s="29"/>
      <c r="D8" s="22" t="s">
        <v>101</v>
      </c>
      <c r="K8" s="33"/>
      <c r="AZ8" s="8" t="s">
        <v>102</v>
      </c>
      <c r="BA8" s="8" t="s">
        <v>87</v>
      </c>
      <c r="BB8" s="8" t="s">
        <v>87</v>
      </c>
      <c r="BC8" s="8" t="s">
        <v>103</v>
      </c>
      <c r="BD8" s="8" t="s">
        <v>84</v>
      </c>
    </row>
    <row r="9" s="8" customFormat="true" ht="37.5" hidden="false" customHeight="true" outlineLevel="0" collapsed="false">
      <c r="B9" s="29"/>
      <c r="E9" s="92" t="s">
        <v>104</v>
      </c>
      <c r="F9" s="92"/>
      <c r="G9" s="92"/>
      <c r="H9" s="92"/>
      <c r="K9" s="33"/>
      <c r="AZ9" s="8" t="s">
        <v>105</v>
      </c>
      <c r="BA9" s="8" t="s">
        <v>87</v>
      </c>
      <c r="BB9" s="8" t="s">
        <v>87</v>
      </c>
      <c r="BC9" s="8" t="s">
        <v>106</v>
      </c>
      <c r="BD9" s="8" t="s">
        <v>84</v>
      </c>
    </row>
    <row r="10" s="8" customFormat="true" ht="14.25" hidden="false" customHeight="true" outlineLevel="0" collapsed="false">
      <c r="B10" s="29"/>
      <c r="K10" s="33"/>
      <c r="AZ10" s="8" t="s">
        <v>107</v>
      </c>
      <c r="BA10" s="8" t="s">
        <v>87</v>
      </c>
      <c r="BB10" s="8" t="s">
        <v>87</v>
      </c>
      <c r="BC10" s="8" t="s">
        <v>108</v>
      </c>
      <c r="BD10" s="8" t="s">
        <v>84</v>
      </c>
    </row>
    <row r="11" s="8" customFormat="true" ht="15" hidden="false" customHeight="true" outlineLevel="0" collapsed="false">
      <c r="B11" s="29"/>
      <c r="D11" s="22" t="s">
        <v>20</v>
      </c>
      <c r="F11" s="23"/>
      <c r="I11" s="22" t="s">
        <v>21</v>
      </c>
      <c r="J11" s="23" t="s">
        <v>22</v>
      </c>
      <c r="K11" s="33"/>
      <c r="AZ11" s="8" t="s">
        <v>109</v>
      </c>
      <c r="BA11" s="8" t="s">
        <v>87</v>
      </c>
      <c r="BB11" s="8" t="s">
        <v>87</v>
      </c>
      <c r="BC11" s="8" t="s">
        <v>84</v>
      </c>
      <c r="BD11" s="8" t="s">
        <v>84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3" t="str">
        <f aca="false">'Rekapitulace stavby'!$AN$8</f>
        <v>14.12.2010</v>
      </c>
      <c r="K12" s="33"/>
      <c r="AZ12" s="8" t="s">
        <v>110</v>
      </c>
      <c r="BA12" s="8" t="s">
        <v>87</v>
      </c>
      <c r="BB12" s="8" t="s">
        <v>87</v>
      </c>
      <c r="BC12" s="8" t="s">
        <v>111</v>
      </c>
      <c r="BD12" s="8" t="s">
        <v>84</v>
      </c>
    </row>
    <row r="13" s="8" customFormat="true" ht="12" hidden="false" customHeight="true" outlineLevel="0" collapsed="false">
      <c r="B13" s="29"/>
      <c r="K13" s="33"/>
      <c r="AZ13" s="8" t="s">
        <v>112</v>
      </c>
      <c r="BA13" s="8" t="s">
        <v>87</v>
      </c>
      <c r="BB13" s="8" t="s">
        <v>87</v>
      </c>
      <c r="BC13" s="8" t="s">
        <v>113</v>
      </c>
      <c r="BD13" s="8" t="s">
        <v>84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 t="s">
        <v>32</v>
      </c>
      <c r="K14" s="33"/>
      <c r="AZ14" s="8" t="s">
        <v>114</v>
      </c>
      <c r="BA14" s="8" t="s">
        <v>87</v>
      </c>
      <c r="BB14" s="8" t="s">
        <v>87</v>
      </c>
      <c r="BC14" s="8" t="s">
        <v>115</v>
      </c>
      <c r="BD14" s="8" t="s">
        <v>84</v>
      </c>
    </row>
    <row r="15" s="8" customFormat="true" ht="18.75" hidden="false" customHeight="true" outlineLevel="0" collapsed="false">
      <c r="B15" s="29"/>
      <c r="E15" s="23" t="s">
        <v>33</v>
      </c>
      <c r="I15" s="22" t="s">
        <v>34</v>
      </c>
      <c r="J15" s="23"/>
      <c r="K15" s="33"/>
    </row>
    <row r="16" s="8" customFormat="true" ht="7.5" hidden="false" customHeight="true" outlineLevel="0" collapsed="false">
      <c r="B16" s="29"/>
      <c r="K16" s="33"/>
    </row>
    <row r="17" s="8" customFormat="true" ht="15" hidden="false" customHeight="true" outlineLevel="0" collapsed="false">
      <c r="B17" s="29"/>
      <c r="D17" s="22" t="s">
        <v>35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4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7</v>
      </c>
      <c r="I20" s="22" t="s">
        <v>31</v>
      </c>
      <c r="J20" s="23" t="s">
        <v>38</v>
      </c>
      <c r="K20" s="33"/>
    </row>
    <row r="21" s="8" customFormat="true" ht="18.75" hidden="false" customHeight="true" outlineLevel="0" collapsed="false">
      <c r="B21" s="29"/>
      <c r="E21" s="23" t="s">
        <v>39</v>
      </c>
      <c r="I21" s="22" t="s">
        <v>34</v>
      </c>
      <c r="J21" s="23" t="s">
        <v>40</v>
      </c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41</v>
      </c>
      <c r="K23" s="33"/>
    </row>
    <row r="24" s="94" customFormat="true" ht="15.75" hidden="false" customHeight="true" outlineLevel="0" collapsed="false">
      <c r="B24" s="95"/>
      <c r="E24" s="27"/>
      <c r="F24" s="27"/>
      <c r="G24" s="27"/>
      <c r="H24" s="27"/>
      <c r="K24" s="96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97"/>
    </row>
    <row r="27" s="8" customFormat="true" ht="26.25" hidden="false" customHeight="true" outlineLevel="0" collapsed="false">
      <c r="B27" s="29"/>
      <c r="D27" s="98" t="s">
        <v>42</v>
      </c>
      <c r="J27" s="99" t="n">
        <f aca="false">ROUNDUP($J$84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97"/>
    </row>
    <row r="29" s="8" customFormat="true" ht="15" hidden="false" customHeight="true" outlineLevel="0" collapsed="false">
      <c r="B29" s="29"/>
      <c r="F29" s="100" t="s">
        <v>44</v>
      </c>
      <c r="I29" s="100" t="s">
        <v>43</v>
      </c>
      <c r="J29" s="100" t="s">
        <v>45</v>
      </c>
      <c r="K29" s="33"/>
    </row>
    <row r="30" s="8" customFormat="true" ht="15" hidden="false" customHeight="true" outlineLevel="0" collapsed="false">
      <c r="B30" s="29"/>
      <c r="D30" s="36" t="s">
        <v>46</v>
      </c>
      <c r="E30" s="36" t="s">
        <v>47</v>
      </c>
      <c r="F30" s="101" t="n">
        <f aca="false">ROUNDUP(SUM($BE$84:$BE$285),2)</f>
        <v>0</v>
      </c>
      <c r="I30" s="102" t="n">
        <v>0.2</v>
      </c>
      <c r="J30" s="101" t="n">
        <f aca="false">ROUNDUP(SUM($BE$84:$BE$285)*$I$30,1)</f>
        <v>0</v>
      </c>
      <c r="K30" s="33"/>
    </row>
    <row r="31" s="8" customFormat="true" ht="15" hidden="false" customHeight="true" outlineLevel="0" collapsed="false">
      <c r="B31" s="29"/>
      <c r="E31" s="36" t="s">
        <v>48</v>
      </c>
      <c r="F31" s="101" t="n">
        <f aca="false">ROUNDUP(SUM($BF$84:$BF$285),2)</f>
        <v>0</v>
      </c>
      <c r="I31" s="102" t="n">
        <v>0.14</v>
      </c>
      <c r="J31" s="101" t="n">
        <f aca="false">ROUNDUP(SUM($BF$84:$BF$285)*$I$31,1)</f>
        <v>0</v>
      </c>
      <c r="K31" s="33"/>
    </row>
    <row r="32" s="8" customFormat="true" ht="15" hidden="true" customHeight="true" outlineLevel="0" collapsed="false">
      <c r="B32" s="29"/>
      <c r="E32" s="36" t="s">
        <v>49</v>
      </c>
      <c r="F32" s="101" t="n">
        <f aca="false">ROUNDUP(SUM($BG$84:$BG$285),2)</f>
        <v>0</v>
      </c>
      <c r="I32" s="102" t="n">
        <v>0.2</v>
      </c>
      <c r="J32" s="101" t="n">
        <v>0</v>
      </c>
      <c r="K32" s="33"/>
    </row>
    <row r="33" s="8" customFormat="true" ht="15" hidden="true" customHeight="true" outlineLevel="0" collapsed="false">
      <c r="B33" s="29"/>
      <c r="E33" s="36" t="s">
        <v>50</v>
      </c>
      <c r="F33" s="101" t="n">
        <f aca="false">ROUNDUP(SUM($BH$84:$BH$285),2)</f>
        <v>0</v>
      </c>
      <c r="I33" s="102" t="n">
        <v>0.14</v>
      </c>
      <c r="J33" s="101" t="n">
        <v>0</v>
      </c>
      <c r="K33" s="33"/>
    </row>
    <row r="34" s="8" customFormat="true" ht="15" hidden="true" customHeight="true" outlineLevel="0" collapsed="false">
      <c r="B34" s="29"/>
      <c r="E34" s="36" t="s">
        <v>51</v>
      </c>
      <c r="F34" s="101" t="n">
        <f aca="false">ROUNDUP(SUM($BI$84:$BI$285),2)</f>
        <v>0</v>
      </c>
      <c r="I34" s="102" t="n">
        <v>0</v>
      </c>
      <c r="J34" s="101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52</v>
      </c>
      <c r="E36" s="42"/>
      <c r="F36" s="42"/>
      <c r="G36" s="103" t="s">
        <v>53</v>
      </c>
      <c r="H36" s="43" t="s">
        <v>54</v>
      </c>
      <c r="I36" s="42"/>
      <c r="J36" s="104" t="n">
        <f aca="false">ROUNDUP(SUM($J$27:$J$34),2)</f>
        <v>0</v>
      </c>
      <c r="K36" s="105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06"/>
    </row>
    <row r="42" s="8" customFormat="true" ht="37.5" hidden="false" customHeight="true" outlineLevel="0" collapsed="false">
      <c r="B42" s="29"/>
      <c r="C42" s="13" t="s">
        <v>116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1" t="str">
        <f aca="false">$E$7</f>
        <v>Krnov – sídliště pod Cvilínem , řešení statické dopravy. Oblast č. 2 – západní část sídliště - Lokalita č. 10        </v>
      </c>
      <c r="F45" s="91"/>
      <c r="G45" s="91"/>
      <c r="H45" s="91"/>
      <c r="K45" s="33"/>
    </row>
    <row r="46" s="8" customFormat="true" ht="15" hidden="false" customHeight="true" outlineLevel="0" collapsed="false">
      <c r="B46" s="29"/>
      <c r="C46" s="22" t="s">
        <v>101</v>
      </c>
      <c r="K46" s="33"/>
    </row>
    <row r="47" s="8" customFormat="true" ht="19.5" hidden="false" customHeight="true" outlineLevel="0" collapsed="false">
      <c r="B47" s="29"/>
      <c r="E47" s="92" t="str">
        <f aca="false">$E$9</f>
        <v>12372 - SO 310 Odvodnění</v>
      </c>
      <c r="F47" s="92"/>
      <c r="G47" s="92"/>
      <c r="H47" s="92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3" t="str">
        <f aca="false">IF($J$12="","",$J$12)</f>
        <v>14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7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5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07" t="s">
        <v>117</v>
      </c>
      <c r="D54" s="40"/>
      <c r="E54" s="40"/>
      <c r="F54" s="40"/>
      <c r="G54" s="40"/>
      <c r="H54" s="40"/>
      <c r="I54" s="40"/>
      <c r="J54" s="108" t="s">
        <v>118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19</v>
      </c>
      <c r="J56" s="99" t="n">
        <f aca="false">ROUNDUP($J$84,2)</f>
        <v>0</v>
      </c>
      <c r="K56" s="33"/>
      <c r="AU56" s="8" t="s">
        <v>120</v>
      </c>
    </row>
    <row r="57" s="79" customFormat="true" ht="25.5" hidden="false" customHeight="true" outlineLevel="0" collapsed="false">
      <c r="B57" s="109"/>
      <c r="D57" s="110" t="s">
        <v>121</v>
      </c>
      <c r="E57" s="110"/>
      <c r="F57" s="110"/>
      <c r="G57" s="110"/>
      <c r="H57" s="110"/>
      <c r="I57" s="110"/>
      <c r="J57" s="111" t="n">
        <f aca="false">ROUNDUP($J$85,2)</f>
        <v>0</v>
      </c>
      <c r="K57" s="112"/>
    </row>
    <row r="58" s="113" customFormat="true" ht="21" hidden="false" customHeight="true" outlineLevel="0" collapsed="false">
      <c r="B58" s="114"/>
      <c r="D58" s="115" t="s">
        <v>122</v>
      </c>
      <c r="E58" s="115"/>
      <c r="F58" s="115"/>
      <c r="G58" s="115"/>
      <c r="H58" s="115"/>
      <c r="I58" s="115"/>
      <c r="J58" s="116" t="n">
        <f aca="false">ROUNDUP($J$86,2)</f>
        <v>0</v>
      </c>
      <c r="K58" s="117"/>
    </row>
    <row r="59" s="113" customFormat="true" ht="21" hidden="false" customHeight="true" outlineLevel="0" collapsed="false">
      <c r="B59" s="114"/>
      <c r="D59" s="115" t="s">
        <v>123</v>
      </c>
      <c r="E59" s="115"/>
      <c r="F59" s="115"/>
      <c r="G59" s="115"/>
      <c r="H59" s="115"/>
      <c r="I59" s="115"/>
      <c r="J59" s="116" t="n">
        <f aca="false">ROUNDUP($J$152,2)</f>
        <v>0</v>
      </c>
      <c r="K59" s="117"/>
    </row>
    <row r="60" s="113" customFormat="true" ht="21" hidden="false" customHeight="true" outlineLevel="0" collapsed="false">
      <c r="B60" s="114"/>
      <c r="D60" s="115" t="s">
        <v>124</v>
      </c>
      <c r="E60" s="115"/>
      <c r="F60" s="115"/>
      <c r="G60" s="115"/>
      <c r="H60" s="115"/>
      <c r="I60" s="115"/>
      <c r="J60" s="116" t="n">
        <f aca="false">ROUNDUP($J$170,2)</f>
        <v>0</v>
      </c>
      <c r="K60" s="117"/>
    </row>
    <row r="61" s="113" customFormat="true" ht="21" hidden="false" customHeight="true" outlineLevel="0" collapsed="false">
      <c r="B61" s="114"/>
      <c r="D61" s="115" t="s">
        <v>125</v>
      </c>
      <c r="E61" s="115"/>
      <c r="F61" s="115"/>
      <c r="G61" s="115"/>
      <c r="H61" s="115"/>
      <c r="I61" s="115"/>
      <c r="J61" s="116" t="n">
        <f aca="false">ROUNDUP($J$179,2)</f>
        <v>0</v>
      </c>
      <c r="K61" s="117"/>
    </row>
    <row r="62" s="113" customFormat="true" ht="21" hidden="false" customHeight="true" outlineLevel="0" collapsed="false">
      <c r="B62" s="114"/>
      <c r="D62" s="115" t="s">
        <v>126</v>
      </c>
      <c r="E62" s="115"/>
      <c r="F62" s="115"/>
      <c r="G62" s="115"/>
      <c r="H62" s="115"/>
      <c r="I62" s="115"/>
      <c r="J62" s="116" t="n">
        <f aca="false">ROUNDUP($J$204,2)</f>
        <v>0</v>
      </c>
      <c r="K62" s="117"/>
    </row>
    <row r="63" s="113" customFormat="true" ht="21" hidden="false" customHeight="true" outlineLevel="0" collapsed="false">
      <c r="B63" s="114"/>
      <c r="D63" s="115" t="s">
        <v>127</v>
      </c>
      <c r="E63" s="115"/>
      <c r="F63" s="115"/>
      <c r="G63" s="115"/>
      <c r="H63" s="115"/>
      <c r="I63" s="115"/>
      <c r="J63" s="116" t="n">
        <f aca="false">ROUNDUP($J$282,2)</f>
        <v>0</v>
      </c>
      <c r="K63" s="117"/>
    </row>
    <row r="64" s="113" customFormat="true" ht="15.75" hidden="false" customHeight="true" outlineLevel="0" collapsed="false">
      <c r="B64" s="114"/>
      <c r="D64" s="115" t="s">
        <v>128</v>
      </c>
      <c r="E64" s="115"/>
      <c r="F64" s="115"/>
      <c r="G64" s="115"/>
      <c r="H64" s="115"/>
      <c r="I64" s="115"/>
      <c r="J64" s="116" t="n">
        <f aca="false">ROUNDUP($J$283,2)</f>
        <v>0</v>
      </c>
      <c r="K64" s="117"/>
    </row>
    <row r="65" s="8" customFormat="true" ht="22.5" hidden="false" customHeight="true" outlineLevel="0" collapsed="false">
      <c r="B65" s="29"/>
      <c r="K65" s="33"/>
    </row>
    <row r="66" s="8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9"/>
    </row>
    <row r="70" s="8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29"/>
    </row>
    <row r="71" s="8" customFormat="true" ht="37.5" hidden="false" customHeight="true" outlineLevel="0" collapsed="false">
      <c r="B71" s="29"/>
      <c r="C71" s="13" t="s">
        <v>129</v>
      </c>
      <c r="L71" s="29"/>
    </row>
    <row r="72" s="8" customFormat="true" ht="7.5" hidden="false" customHeight="true" outlineLevel="0" collapsed="false">
      <c r="B72" s="29"/>
      <c r="L72" s="29"/>
    </row>
    <row r="73" s="8" customFormat="true" ht="15" hidden="false" customHeight="true" outlineLevel="0" collapsed="false">
      <c r="B73" s="29"/>
      <c r="C73" s="22" t="s">
        <v>17</v>
      </c>
      <c r="L73" s="29"/>
    </row>
    <row r="74" s="8" customFormat="true" ht="16.5" hidden="false" customHeight="true" outlineLevel="0" collapsed="false">
      <c r="B74" s="29"/>
      <c r="E74" s="91" t="str">
        <f aca="false">$E$7</f>
        <v>Krnov – sídliště pod Cvilínem , řešení statické dopravy. Oblast č. 2 – západní část sídliště - Lokalita č. 10        </v>
      </c>
      <c r="F74" s="91"/>
      <c r="G74" s="91"/>
      <c r="H74" s="91"/>
      <c r="L74" s="29"/>
    </row>
    <row r="75" s="8" customFormat="true" ht="15" hidden="false" customHeight="true" outlineLevel="0" collapsed="false">
      <c r="B75" s="29"/>
      <c r="C75" s="22" t="s">
        <v>101</v>
      </c>
      <c r="L75" s="29"/>
    </row>
    <row r="76" s="8" customFormat="true" ht="19.5" hidden="false" customHeight="true" outlineLevel="0" collapsed="false">
      <c r="B76" s="29"/>
      <c r="E76" s="92" t="str">
        <f aca="false">$E$9</f>
        <v>12372 - SO 310 Odvodnění</v>
      </c>
      <c r="F76" s="92"/>
      <c r="G76" s="92"/>
      <c r="H76" s="92"/>
      <c r="L76" s="29"/>
    </row>
    <row r="77" s="8" customFormat="true" ht="7.5" hidden="false" customHeight="true" outlineLevel="0" collapsed="false">
      <c r="B77" s="29"/>
      <c r="L77" s="29"/>
    </row>
    <row r="78" s="8" customFormat="true" ht="18.75" hidden="false" customHeight="true" outlineLevel="0" collapsed="false">
      <c r="B78" s="29"/>
      <c r="C78" s="22" t="s">
        <v>24</v>
      </c>
      <c r="F78" s="23" t="str">
        <f aca="false">$F$12</f>
        <v>Krnov</v>
      </c>
      <c r="I78" s="22" t="s">
        <v>26</v>
      </c>
      <c r="J78" s="93" t="str">
        <f aca="false">IF($J$12="","",$J$12)</f>
        <v>14.12.2010</v>
      </c>
      <c r="L78" s="29"/>
    </row>
    <row r="79" s="8" customFormat="true" ht="7.5" hidden="false" customHeight="true" outlineLevel="0" collapsed="false">
      <c r="B79" s="29"/>
      <c r="L79" s="29"/>
    </row>
    <row r="80" s="8" customFormat="true" ht="15.75" hidden="false" customHeight="true" outlineLevel="0" collapsed="false">
      <c r="B80" s="29"/>
      <c r="C80" s="22" t="s">
        <v>30</v>
      </c>
      <c r="F80" s="23" t="str">
        <f aca="false">$E$15</f>
        <v>Město Krnov</v>
      </c>
      <c r="I80" s="22" t="s">
        <v>37</v>
      </c>
      <c r="J80" s="23" t="str">
        <f aca="false">$E$21</f>
        <v>Lesprojekt Krnov, s.r.o.</v>
      </c>
      <c r="L80" s="29"/>
    </row>
    <row r="81" s="8" customFormat="true" ht="15" hidden="false" customHeight="true" outlineLevel="0" collapsed="false">
      <c r="B81" s="29"/>
      <c r="C81" s="22" t="s">
        <v>35</v>
      </c>
      <c r="F81" s="23" t="str">
        <f aca="false">IF($E$18="","",$E$18)</f>
        <v/>
      </c>
      <c r="L81" s="29"/>
    </row>
    <row r="82" s="8" customFormat="true" ht="11.25" hidden="false" customHeight="true" outlineLevel="0" collapsed="false">
      <c r="B82" s="29"/>
      <c r="L82" s="29"/>
    </row>
    <row r="83" s="118" customFormat="true" ht="30" hidden="false" customHeight="true" outlineLevel="0" collapsed="false">
      <c r="B83" s="119"/>
      <c r="C83" s="120" t="s">
        <v>130</v>
      </c>
      <c r="D83" s="121" t="s">
        <v>61</v>
      </c>
      <c r="E83" s="121" t="s">
        <v>57</v>
      </c>
      <c r="F83" s="121" t="s">
        <v>131</v>
      </c>
      <c r="G83" s="121" t="s">
        <v>132</v>
      </c>
      <c r="H83" s="121" t="s">
        <v>133</v>
      </c>
      <c r="I83" s="121" t="s">
        <v>134</v>
      </c>
      <c r="J83" s="121" t="s">
        <v>135</v>
      </c>
      <c r="K83" s="122" t="s">
        <v>136</v>
      </c>
      <c r="L83" s="119"/>
      <c r="M83" s="67" t="s">
        <v>137</v>
      </c>
      <c r="N83" s="68" t="s">
        <v>46</v>
      </c>
      <c r="O83" s="68" t="s">
        <v>138</v>
      </c>
      <c r="P83" s="68" t="s">
        <v>139</v>
      </c>
      <c r="Q83" s="68" t="s">
        <v>140</v>
      </c>
      <c r="R83" s="68" t="s">
        <v>141</v>
      </c>
      <c r="S83" s="68" t="s">
        <v>142</v>
      </c>
      <c r="T83" s="69" t="s">
        <v>143</v>
      </c>
    </row>
    <row r="84" s="8" customFormat="true" ht="30" hidden="false" customHeight="true" outlineLevel="0" collapsed="false">
      <c r="B84" s="29"/>
      <c r="C84" s="72" t="s">
        <v>119</v>
      </c>
      <c r="J84" s="123" t="n">
        <f aca="false">$BK$84</f>
        <v>0</v>
      </c>
      <c r="L84" s="29"/>
      <c r="M84" s="71"/>
      <c r="N84" s="60"/>
      <c r="O84" s="60"/>
      <c r="P84" s="124" t="n">
        <f aca="false">$P$85</f>
        <v>0</v>
      </c>
      <c r="Q84" s="60"/>
      <c r="R84" s="124" t="n">
        <f aca="false">$R$85</f>
        <v>249.54136762</v>
      </c>
      <c r="S84" s="60"/>
      <c r="T84" s="125" t="n">
        <f aca="false">$T$85</f>
        <v>0</v>
      </c>
      <c r="AT84" s="8" t="s">
        <v>75</v>
      </c>
      <c r="AU84" s="8" t="s">
        <v>120</v>
      </c>
      <c r="BK84" s="126" t="n">
        <f aca="false">$BK$85</f>
        <v>0</v>
      </c>
    </row>
    <row r="85" s="127" customFormat="true" ht="37.5" hidden="false" customHeight="true" outlineLevel="0" collapsed="false">
      <c r="B85" s="128"/>
      <c r="D85" s="129" t="s">
        <v>75</v>
      </c>
      <c r="E85" s="130" t="s">
        <v>144</v>
      </c>
      <c r="F85" s="130" t="s">
        <v>145</v>
      </c>
      <c r="J85" s="131" t="n">
        <f aca="false">$BK$85</f>
        <v>0</v>
      </c>
      <c r="L85" s="128"/>
      <c r="M85" s="132"/>
      <c r="P85" s="133" t="n">
        <f aca="false">$P$86+$P$152+$P$170+$P$179+$P$204+$P$282</f>
        <v>0</v>
      </c>
      <c r="R85" s="133" t="n">
        <f aca="false">$R$86+$R$152+$R$170+$R$179+$R$204+$R$282</f>
        <v>249.54136762</v>
      </c>
      <c r="T85" s="134" t="n">
        <f aca="false">$T$86+$T$152+$T$170+$T$179+$T$204+$T$282</f>
        <v>0</v>
      </c>
      <c r="AR85" s="129" t="s">
        <v>23</v>
      </c>
      <c r="AT85" s="129" t="s">
        <v>75</v>
      </c>
      <c r="AU85" s="129" t="s">
        <v>76</v>
      </c>
      <c r="AY85" s="129" t="s">
        <v>146</v>
      </c>
      <c r="BK85" s="135" t="n">
        <f aca="false">$BK$86+$BK$152+$BK$170+$BK$179+$BK$204+$BK$282</f>
        <v>0</v>
      </c>
    </row>
    <row r="86" s="127" customFormat="true" ht="21" hidden="false" customHeight="true" outlineLevel="0" collapsed="false">
      <c r="B86" s="128"/>
      <c r="D86" s="129" t="s">
        <v>75</v>
      </c>
      <c r="E86" s="136" t="s">
        <v>23</v>
      </c>
      <c r="F86" s="136" t="s">
        <v>147</v>
      </c>
      <c r="J86" s="137" t="n">
        <f aca="false">$BK$86</f>
        <v>0</v>
      </c>
      <c r="L86" s="128"/>
      <c r="M86" s="132"/>
      <c r="P86" s="133" t="n">
        <f aca="false">SUM($P$87:$P$151)</f>
        <v>0</v>
      </c>
      <c r="R86" s="133" t="n">
        <f aca="false">SUM($R$87:$R$151)</f>
        <v>214.919</v>
      </c>
      <c r="T86" s="134" t="n">
        <f aca="false">SUM($T$87:$T$151)</f>
        <v>0</v>
      </c>
      <c r="AR86" s="129" t="s">
        <v>23</v>
      </c>
      <c r="AT86" s="129" t="s">
        <v>75</v>
      </c>
      <c r="AU86" s="129" t="s">
        <v>23</v>
      </c>
      <c r="AY86" s="129" t="s">
        <v>146</v>
      </c>
      <c r="BK86" s="135" t="n">
        <f aca="false">SUM($BK$87:$BK$151)</f>
        <v>0</v>
      </c>
    </row>
    <row r="87" s="8" customFormat="true" ht="15.75" hidden="false" customHeight="true" outlineLevel="0" collapsed="false">
      <c r="B87" s="29"/>
      <c r="C87" s="138" t="s">
        <v>23</v>
      </c>
      <c r="D87" s="138" t="s">
        <v>148</v>
      </c>
      <c r="E87" s="139" t="s">
        <v>149</v>
      </c>
      <c r="F87" s="140" t="s">
        <v>150</v>
      </c>
      <c r="G87" s="141" t="s">
        <v>151</v>
      </c>
      <c r="H87" s="142" t="n">
        <v>46.781</v>
      </c>
      <c r="I87" s="143"/>
      <c r="J87" s="144" t="n">
        <f aca="false">ROUND($I$87*$H$87,2)</f>
        <v>0</v>
      </c>
      <c r="K87" s="140"/>
      <c r="L87" s="29"/>
      <c r="M87" s="145"/>
      <c r="N87" s="146" t="s">
        <v>47</v>
      </c>
      <c r="Q87" s="147" t="n">
        <v>0</v>
      </c>
      <c r="R87" s="147" t="n">
        <f aca="false">$Q$87*$H$87</f>
        <v>0</v>
      </c>
      <c r="S87" s="147" t="n">
        <v>0</v>
      </c>
      <c r="T87" s="148" t="n">
        <f aca="false">$S$87*$H$87</f>
        <v>0</v>
      </c>
      <c r="AR87" s="94" t="s">
        <v>152</v>
      </c>
      <c r="AT87" s="94" t="s">
        <v>148</v>
      </c>
      <c r="AU87" s="94" t="s">
        <v>84</v>
      </c>
      <c r="AY87" s="8" t="s">
        <v>146</v>
      </c>
      <c r="BE87" s="149" t="n">
        <f aca="false">IF($N$87="základní",$J$87,0)</f>
        <v>0</v>
      </c>
      <c r="BF87" s="149" t="n">
        <f aca="false">IF($N$87="snížená",$J$87,0)</f>
        <v>0</v>
      </c>
      <c r="BG87" s="149" t="n">
        <f aca="false">IF($N$87="zákl. přenesená",$J$87,0)</f>
        <v>0</v>
      </c>
      <c r="BH87" s="149" t="n">
        <f aca="false">IF($N$87="sníž. přenesená",$J$87,0)</f>
        <v>0</v>
      </c>
      <c r="BI87" s="149" t="n">
        <f aca="false">IF($N$87="nulová",$J$87,0)</f>
        <v>0</v>
      </c>
      <c r="BJ87" s="94" t="s">
        <v>23</v>
      </c>
      <c r="BK87" s="149" t="n">
        <f aca="false">ROUND($I$87*$H$87,2)</f>
        <v>0</v>
      </c>
      <c r="BL87" s="94" t="s">
        <v>152</v>
      </c>
      <c r="BM87" s="94" t="s">
        <v>153</v>
      </c>
    </row>
    <row r="88" s="8" customFormat="true" ht="16.5" hidden="false" customHeight="true" outlineLevel="0" collapsed="false">
      <c r="B88" s="29"/>
      <c r="D88" s="150" t="s">
        <v>154</v>
      </c>
      <c r="F88" s="151" t="s">
        <v>150</v>
      </c>
      <c r="L88" s="29"/>
      <c r="M88" s="152"/>
      <c r="T88" s="62"/>
      <c r="AT88" s="8" t="s">
        <v>154</v>
      </c>
      <c r="AU88" s="8" t="s">
        <v>84</v>
      </c>
    </row>
    <row r="89" s="8" customFormat="true" ht="15.75" hidden="false" customHeight="true" outlineLevel="0" collapsed="false">
      <c r="B89" s="153"/>
      <c r="D89" s="154" t="s">
        <v>155</v>
      </c>
      <c r="E89" s="155"/>
      <c r="F89" s="156" t="s">
        <v>156</v>
      </c>
      <c r="H89" s="155"/>
      <c r="L89" s="153"/>
      <c r="M89" s="157"/>
      <c r="T89" s="158"/>
      <c r="AT89" s="155" t="s">
        <v>155</v>
      </c>
      <c r="AU89" s="155" t="s">
        <v>84</v>
      </c>
      <c r="AV89" s="155" t="s">
        <v>23</v>
      </c>
      <c r="AW89" s="155" t="s">
        <v>120</v>
      </c>
      <c r="AX89" s="155" t="s">
        <v>76</v>
      </c>
      <c r="AY89" s="155" t="s">
        <v>146</v>
      </c>
    </row>
    <row r="90" s="8" customFormat="true" ht="15.75" hidden="false" customHeight="true" outlineLevel="0" collapsed="false">
      <c r="B90" s="159"/>
      <c r="D90" s="154" t="s">
        <v>155</v>
      </c>
      <c r="E90" s="160"/>
      <c r="F90" s="161" t="s">
        <v>157</v>
      </c>
      <c r="H90" s="162" t="n">
        <v>28.1358</v>
      </c>
      <c r="L90" s="159"/>
      <c r="M90" s="163"/>
      <c r="T90" s="164"/>
      <c r="AT90" s="160" t="s">
        <v>155</v>
      </c>
      <c r="AU90" s="160" t="s">
        <v>84</v>
      </c>
      <c r="AV90" s="160" t="s">
        <v>84</v>
      </c>
      <c r="AW90" s="160" t="s">
        <v>120</v>
      </c>
      <c r="AX90" s="160" t="s">
        <v>76</v>
      </c>
      <c r="AY90" s="160" t="s">
        <v>146</v>
      </c>
    </row>
    <row r="91" s="8" customFormat="true" ht="15.75" hidden="false" customHeight="true" outlineLevel="0" collapsed="false">
      <c r="B91" s="159"/>
      <c r="D91" s="154" t="s">
        <v>155</v>
      </c>
      <c r="E91" s="160"/>
      <c r="F91" s="161" t="s">
        <v>158</v>
      </c>
      <c r="H91" s="162" t="n">
        <v>26.0942</v>
      </c>
      <c r="L91" s="159"/>
      <c r="M91" s="163"/>
      <c r="T91" s="164"/>
      <c r="AT91" s="160" t="s">
        <v>155</v>
      </c>
      <c r="AU91" s="160" t="s">
        <v>84</v>
      </c>
      <c r="AV91" s="160" t="s">
        <v>84</v>
      </c>
      <c r="AW91" s="160" t="s">
        <v>120</v>
      </c>
      <c r="AX91" s="160" t="s">
        <v>76</v>
      </c>
      <c r="AY91" s="160" t="s">
        <v>146</v>
      </c>
    </row>
    <row r="92" s="8" customFormat="true" ht="15.75" hidden="false" customHeight="true" outlineLevel="0" collapsed="false">
      <c r="B92" s="159"/>
      <c r="D92" s="154" t="s">
        <v>155</v>
      </c>
      <c r="E92" s="160"/>
      <c r="F92" s="161" t="s">
        <v>159</v>
      </c>
      <c r="H92" s="162" t="n">
        <v>12.96</v>
      </c>
      <c r="L92" s="159"/>
      <c r="M92" s="163"/>
      <c r="T92" s="164"/>
      <c r="AT92" s="160" t="s">
        <v>155</v>
      </c>
      <c r="AU92" s="160" t="s">
        <v>84</v>
      </c>
      <c r="AV92" s="160" t="s">
        <v>84</v>
      </c>
      <c r="AW92" s="160" t="s">
        <v>120</v>
      </c>
      <c r="AX92" s="160" t="s">
        <v>76</v>
      </c>
      <c r="AY92" s="160" t="s">
        <v>146</v>
      </c>
    </row>
    <row r="93" s="8" customFormat="true" ht="15.75" hidden="false" customHeight="true" outlineLevel="0" collapsed="false">
      <c r="B93" s="159"/>
      <c r="D93" s="154" t="s">
        <v>155</v>
      </c>
      <c r="E93" s="160"/>
      <c r="F93" s="161" t="s">
        <v>160</v>
      </c>
      <c r="H93" s="162" t="n">
        <v>5.6576</v>
      </c>
      <c r="L93" s="159"/>
      <c r="M93" s="163"/>
      <c r="T93" s="164"/>
      <c r="AT93" s="160" t="s">
        <v>155</v>
      </c>
      <c r="AU93" s="160" t="s">
        <v>84</v>
      </c>
      <c r="AV93" s="160" t="s">
        <v>84</v>
      </c>
      <c r="AW93" s="160" t="s">
        <v>120</v>
      </c>
      <c r="AX93" s="160" t="s">
        <v>76</v>
      </c>
      <c r="AY93" s="160" t="s">
        <v>146</v>
      </c>
    </row>
    <row r="94" s="8" customFormat="true" ht="15.75" hidden="false" customHeight="true" outlineLevel="0" collapsed="false">
      <c r="B94" s="159"/>
      <c r="D94" s="154" t="s">
        <v>155</v>
      </c>
      <c r="E94" s="160"/>
      <c r="F94" s="161" t="s">
        <v>161</v>
      </c>
      <c r="H94" s="162" t="n">
        <v>5.12</v>
      </c>
      <c r="L94" s="159"/>
      <c r="M94" s="163"/>
      <c r="T94" s="164"/>
      <c r="AT94" s="160" t="s">
        <v>155</v>
      </c>
      <c r="AU94" s="160" t="s">
        <v>84</v>
      </c>
      <c r="AV94" s="160" t="s">
        <v>84</v>
      </c>
      <c r="AW94" s="160" t="s">
        <v>120</v>
      </c>
      <c r="AX94" s="160" t="s">
        <v>76</v>
      </c>
      <c r="AY94" s="160" t="s">
        <v>146</v>
      </c>
    </row>
    <row r="95" s="8" customFormat="true" ht="15.75" hidden="false" customHeight="true" outlineLevel="0" collapsed="false">
      <c r="B95" s="159"/>
      <c r="D95" s="154" t="s">
        <v>155</v>
      </c>
      <c r="E95" s="160"/>
      <c r="F95" s="161"/>
      <c r="H95" s="162" t="n">
        <v>0</v>
      </c>
      <c r="L95" s="159"/>
      <c r="M95" s="163"/>
      <c r="T95" s="164"/>
      <c r="AT95" s="160" t="s">
        <v>155</v>
      </c>
      <c r="AU95" s="160" t="s">
        <v>84</v>
      </c>
      <c r="AV95" s="160" t="s">
        <v>84</v>
      </c>
      <c r="AW95" s="160" t="s">
        <v>120</v>
      </c>
      <c r="AX95" s="160" t="s">
        <v>76</v>
      </c>
      <c r="AY95" s="160" t="s">
        <v>146</v>
      </c>
    </row>
    <row r="96" s="8" customFormat="true" ht="15.75" hidden="false" customHeight="true" outlineLevel="0" collapsed="false">
      <c r="B96" s="165"/>
      <c r="D96" s="154" t="s">
        <v>155</v>
      </c>
      <c r="E96" s="166" t="s">
        <v>97</v>
      </c>
      <c r="F96" s="167" t="s">
        <v>162</v>
      </c>
      <c r="H96" s="168" t="n">
        <v>77.9676</v>
      </c>
      <c r="L96" s="165"/>
      <c r="M96" s="169"/>
      <c r="T96" s="170"/>
      <c r="AT96" s="166" t="s">
        <v>155</v>
      </c>
      <c r="AU96" s="166" t="s">
        <v>84</v>
      </c>
      <c r="AV96" s="166" t="s">
        <v>152</v>
      </c>
      <c r="AW96" s="166" t="s">
        <v>120</v>
      </c>
      <c r="AX96" s="166" t="s">
        <v>76</v>
      </c>
      <c r="AY96" s="166" t="s">
        <v>146</v>
      </c>
    </row>
    <row r="97" s="8" customFormat="true" ht="15.75" hidden="false" customHeight="true" outlineLevel="0" collapsed="false">
      <c r="B97" s="159"/>
      <c r="D97" s="154" t="s">
        <v>155</v>
      </c>
      <c r="E97" s="160"/>
      <c r="F97" s="161"/>
      <c r="H97" s="162" t="n">
        <v>0</v>
      </c>
      <c r="L97" s="159"/>
      <c r="M97" s="163"/>
      <c r="T97" s="164"/>
      <c r="AT97" s="160" t="s">
        <v>155</v>
      </c>
      <c r="AU97" s="160" t="s">
        <v>84</v>
      </c>
      <c r="AV97" s="160" t="s">
        <v>84</v>
      </c>
      <c r="AW97" s="160" t="s">
        <v>120</v>
      </c>
      <c r="AX97" s="160" t="s">
        <v>76</v>
      </c>
      <c r="AY97" s="160" t="s">
        <v>146</v>
      </c>
    </row>
    <row r="98" s="8" customFormat="true" ht="15.75" hidden="false" customHeight="true" outlineLevel="0" collapsed="false">
      <c r="B98" s="159"/>
      <c r="D98" s="154" t="s">
        <v>155</v>
      </c>
      <c r="E98" s="160" t="s">
        <v>99</v>
      </c>
      <c r="F98" s="161" t="s">
        <v>163</v>
      </c>
      <c r="H98" s="162" t="n">
        <v>46.78056</v>
      </c>
      <c r="L98" s="159"/>
      <c r="M98" s="163"/>
      <c r="T98" s="164"/>
      <c r="AT98" s="160" t="s">
        <v>155</v>
      </c>
      <c r="AU98" s="160" t="s">
        <v>84</v>
      </c>
      <c r="AV98" s="160" t="s">
        <v>84</v>
      </c>
      <c r="AW98" s="160" t="s">
        <v>120</v>
      </c>
      <c r="AX98" s="160" t="s">
        <v>23</v>
      </c>
      <c r="AY98" s="160" t="s">
        <v>146</v>
      </c>
    </row>
    <row r="99" s="8" customFormat="true" ht="15.75" hidden="false" customHeight="true" outlineLevel="0" collapsed="false">
      <c r="B99" s="29"/>
      <c r="C99" s="138" t="s">
        <v>84</v>
      </c>
      <c r="D99" s="138" t="s">
        <v>148</v>
      </c>
      <c r="E99" s="139" t="s">
        <v>164</v>
      </c>
      <c r="F99" s="140" t="s">
        <v>165</v>
      </c>
      <c r="G99" s="141" t="s">
        <v>151</v>
      </c>
      <c r="H99" s="142" t="n">
        <v>9.356</v>
      </c>
      <c r="I99" s="143"/>
      <c r="J99" s="144" t="n">
        <f aca="false">ROUND($I$99*$H$99,2)</f>
        <v>0</v>
      </c>
      <c r="K99" s="140"/>
      <c r="L99" s="29"/>
      <c r="M99" s="145"/>
      <c r="N99" s="146" t="s">
        <v>47</v>
      </c>
      <c r="Q99" s="147" t="n">
        <v>0</v>
      </c>
      <c r="R99" s="147" t="n">
        <f aca="false">$Q$99*$H$99</f>
        <v>0</v>
      </c>
      <c r="S99" s="147" t="n">
        <v>0</v>
      </c>
      <c r="T99" s="148" t="n">
        <f aca="false">$S$99*$H$99</f>
        <v>0</v>
      </c>
      <c r="AR99" s="94" t="s">
        <v>152</v>
      </c>
      <c r="AT99" s="94" t="s">
        <v>148</v>
      </c>
      <c r="AU99" s="94" t="s">
        <v>84</v>
      </c>
      <c r="AY99" s="8" t="s">
        <v>146</v>
      </c>
      <c r="BE99" s="149" t="n">
        <f aca="false">IF($N$99="základní",$J$99,0)</f>
        <v>0</v>
      </c>
      <c r="BF99" s="149" t="n">
        <f aca="false">IF($N$99="snížená",$J$99,0)</f>
        <v>0</v>
      </c>
      <c r="BG99" s="149" t="n">
        <f aca="false">IF($N$99="zákl. přenesená",$J$99,0)</f>
        <v>0</v>
      </c>
      <c r="BH99" s="149" t="n">
        <f aca="false">IF($N$99="sníž. přenesená",$J$99,0)</f>
        <v>0</v>
      </c>
      <c r="BI99" s="149" t="n">
        <f aca="false">IF($N$99="nulová",$J$99,0)</f>
        <v>0</v>
      </c>
      <c r="BJ99" s="94" t="s">
        <v>23</v>
      </c>
      <c r="BK99" s="149" t="n">
        <f aca="false">ROUND($I$99*$H$99,2)</f>
        <v>0</v>
      </c>
      <c r="BL99" s="94" t="s">
        <v>152</v>
      </c>
      <c r="BM99" s="94" t="s">
        <v>166</v>
      </c>
    </row>
    <row r="100" s="8" customFormat="true" ht="16.5" hidden="false" customHeight="true" outlineLevel="0" collapsed="false">
      <c r="B100" s="29"/>
      <c r="D100" s="150" t="s">
        <v>154</v>
      </c>
      <c r="F100" s="151" t="s">
        <v>165</v>
      </c>
      <c r="L100" s="29"/>
      <c r="M100" s="152"/>
      <c r="T100" s="62"/>
      <c r="AT100" s="8" t="s">
        <v>154</v>
      </c>
      <c r="AU100" s="8" t="s">
        <v>84</v>
      </c>
    </row>
    <row r="101" s="8" customFormat="true" ht="15.75" hidden="false" customHeight="true" outlineLevel="0" collapsed="false">
      <c r="B101" s="159"/>
      <c r="D101" s="154" t="s">
        <v>155</v>
      </c>
      <c r="E101" s="160"/>
      <c r="F101" s="161" t="s">
        <v>167</v>
      </c>
      <c r="H101" s="162" t="n">
        <v>9.356112</v>
      </c>
      <c r="L101" s="159"/>
      <c r="M101" s="163"/>
      <c r="T101" s="164"/>
      <c r="AT101" s="160" t="s">
        <v>155</v>
      </c>
      <c r="AU101" s="160" t="s">
        <v>84</v>
      </c>
      <c r="AV101" s="160" t="s">
        <v>84</v>
      </c>
      <c r="AW101" s="160" t="s">
        <v>120</v>
      </c>
      <c r="AX101" s="160" t="s">
        <v>23</v>
      </c>
      <c r="AY101" s="160" t="s">
        <v>146</v>
      </c>
    </row>
    <row r="102" s="8" customFormat="true" ht="15.75" hidden="false" customHeight="true" outlineLevel="0" collapsed="false">
      <c r="B102" s="29"/>
      <c r="C102" s="138" t="s">
        <v>168</v>
      </c>
      <c r="D102" s="138" t="s">
        <v>148</v>
      </c>
      <c r="E102" s="139" t="s">
        <v>169</v>
      </c>
      <c r="F102" s="140" t="s">
        <v>170</v>
      </c>
      <c r="G102" s="141" t="s">
        <v>151</v>
      </c>
      <c r="H102" s="142" t="n">
        <v>31.187</v>
      </c>
      <c r="I102" s="143"/>
      <c r="J102" s="144" t="n">
        <f aca="false">ROUND($I$102*$H$102,2)</f>
        <v>0</v>
      </c>
      <c r="K102" s="140"/>
      <c r="L102" s="29"/>
      <c r="M102" s="145"/>
      <c r="N102" s="146" t="s">
        <v>47</v>
      </c>
      <c r="Q102" s="147" t="n">
        <v>0</v>
      </c>
      <c r="R102" s="147" t="n">
        <f aca="false">$Q$102*$H$102</f>
        <v>0</v>
      </c>
      <c r="S102" s="147" t="n">
        <v>0</v>
      </c>
      <c r="T102" s="148" t="n">
        <f aca="false">$S$102*$H$102</f>
        <v>0</v>
      </c>
      <c r="AR102" s="94" t="s">
        <v>152</v>
      </c>
      <c r="AT102" s="94" t="s">
        <v>148</v>
      </c>
      <c r="AU102" s="94" t="s">
        <v>84</v>
      </c>
      <c r="AY102" s="8" t="s">
        <v>146</v>
      </c>
      <c r="BE102" s="149" t="n">
        <f aca="false">IF($N$102="základní",$J$102,0)</f>
        <v>0</v>
      </c>
      <c r="BF102" s="149" t="n">
        <f aca="false">IF($N$102="snížená",$J$102,0)</f>
        <v>0</v>
      </c>
      <c r="BG102" s="149" t="n">
        <f aca="false">IF($N$102="zákl. přenesená",$J$102,0)</f>
        <v>0</v>
      </c>
      <c r="BH102" s="149" t="n">
        <f aca="false">IF($N$102="sníž. přenesená",$J$102,0)</f>
        <v>0</v>
      </c>
      <c r="BI102" s="149" t="n">
        <f aca="false">IF($N$102="nulová",$J$102,0)</f>
        <v>0</v>
      </c>
      <c r="BJ102" s="94" t="s">
        <v>23</v>
      </c>
      <c r="BK102" s="149" t="n">
        <f aca="false">ROUND($I$102*$H$102,2)</f>
        <v>0</v>
      </c>
      <c r="BL102" s="94" t="s">
        <v>152</v>
      </c>
      <c r="BM102" s="94" t="s">
        <v>171</v>
      </c>
    </row>
    <row r="103" s="8" customFormat="true" ht="16.5" hidden="false" customHeight="true" outlineLevel="0" collapsed="false">
      <c r="B103" s="29"/>
      <c r="D103" s="150" t="s">
        <v>154</v>
      </c>
      <c r="F103" s="151" t="s">
        <v>170</v>
      </c>
      <c r="L103" s="29"/>
      <c r="M103" s="152"/>
      <c r="T103" s="62"/>
      <c r="AT103" s="8" t="s">
        <v>154</v>
      </c>
      <c r="AU103" s="8" t="s">
        <v>84</v>
      </c>
    </row>
    <row r="104" s="8" customFormat="true" ht="15.75" hidden="false" customHeight="true" outlineLevel="0" collapsed="false">
      <c r="B104" s="159"/>
      <c r="D104" s="154" t="s">
        <v>155</v>
      </c>
      <c r="E104" s="160" t="s">
        <v>102</v>
      </c>
      <c r="F104" s="161" t="s">
        <v>172</v>
      </c>
      <c r="H104" s="162" t="n">
        <v>31.18704</v>
      </c>
      <c r="L104" s="159"/>
      <c r="M104" s="163"/>
      <c r="T104" s="164"/>
      <c r="AT104" s="160" t="s">
        <v>155</v>
      </c>
      <c r="AU104" s="160" t="s">
        <v>84</v>
      </c>
      <c r="AV104" s="160" t="s">
        <v>84</v>
      </c>
      <c r="AW104" s="160" t="s">
        <v>120</v>
      </c>
      <c r="AX104" s="160" t="s">
        <v>23</v>
      </c>
      <c r="AY104" s="160" t="s">
        <v>146</v>
      </c>
    </row>
    <row r="105" s="8" customFormat="true" ht="15.75" hidden="false" customHeight="true" outlineLevel="0" collapsed="false">
      <c r="B105" s="29"/>
      <c r="C105" s="138" t="s">
        <v>152</v>
      </c>
      <c r="D105" s="138" t="s">
        <v>148</v>
      </c>
      <c r="E105" s="139" t="s">
        <v>173</v>
      </c>
      <c r="F105" s="140" t="s">
        <v>174</v>
      </c>
      <c r="G105" s="141" t="s">
        <v>151</v>
      </c>
      <c r="H105" s="142" t="n">
        <v>6.237</v>
      </c>
      <c r="I105" s="143"/>
      <c r="J105" s="144" t="n">
        <f aca="false">ROUND($I$105*$H$105,2)</f>
        <v>0</v>
      </c>
      <c r="K105" s="140"/>
      <c r="L105" s="29"/>
      <c r="M105" s="145"/>
      <c r="N105" s="146" t="s">
        <v>47</v>
      </c>
      <c r="Q105" s="147" t="n">
        <v>0</v>
      </c>
      <c r="R105" s="147" t="n">
        <f aca="false">$Q$105*$H$105</f>
        <v>0</v>
      </c>
      <c r="S105" s="147" t="n">
        <v>0</v>
      </c>
      <c r="T105" s="148" t="n">
        <f aca="false">$S$105*$H$105</f>
        <v>0</v>
      </c>
      <c r="AR105" s="94" t="s">
        <v>152</v>
      </c>
      <c r="AT105" s="94" t="s">
        <v>148</v>
      </c>
      <c r="AU105" s="94" t="s">
        <v>84</v>
      </c>
      <c r="AY105" s="8" t="s">
        <v>146</v>
      </c>
      <c r="BE105" s="149" t="n">
        <f aca="false">IF($N$105="základní",$J$105,0)</f>
        <v>0</v>
      </c>
      <c r="BF105" s="149" t="n">
        <f aca="false">IF($N$105="snížená",$J$105,0)</f>
        <v>0</v>
      </c>
      <c r="BG105" s="149" t="n">
        <f aca="false">IF($N$105="zákl. přenesená",$J$105,0)</f>
        <v>0</v>
      </c>
      <c r="BH105" s="149" t="n">
        <f aca="false">IF($N$105="sníž. přenesená",$J$105,0)</f>
        <v>0</v>
      </c>
      <c r="BI105" s="149" t="n">
        <f aca="false">IF($N$105="nulová",$J$105,0)</f>
        <v>0</v>
      </c>
      <c r="BJ105" s="94" t="s">
        <v>23</v>
      </c>
      <c r="BK105" s="149" t="n">
        <f aca="false">ROUND($I$105*$H$105,2)</f>
        <v>0</v>
      </c>
      <c r="BL105" s="94" t="s">
        <v>152</v>
      </c>
      <c r="BM105" s="94" t="s">
        <v>175</v>
      </c>
    </row>
    <row r="106" s="8" customFormat="true" ht="16.5" hidden="false" customHeight="true" outlineLevel="0" collapsed="false">
      <c r="B106" s="29"/>
      <c r="D106" s="150" t="s">
        <v>154</v>
      </c>
      <c r="F106" s="151" t="s">
        <v>174</v>
      </c>
      <c r="L106" s="29"/>
      <c r="M106" s="152"/>
      <c r="T106" s="62"/>
      <c r="AT106" s="8" t="s">
        <v>154</v>
      </c>
      <c r="AU106" s="8" t="s">
        <v>84</v>
      </c>
    </row>
    <row r="107" s="8" customFormat="true" ht="15.75" hidden="false" customHeight="true" outlineLevel="0" collapsed="false">
      <c r="B107" s="159"/>
      <c r="D107" s="154" t="s">
        <v>155</v>
      </c>
      <c r="E107" s="160"/>
      <c r="F107" s="161" t="s">
        <v>176</v>
      </c>
      <c r="H107" s="162" t="n">
        <v>6.237408</v>
      </c>
      <c r="L107" s="159"/>
      <c r="M107" s="163"/>
      <c r="T107" s="164"/>
      <c r="AT107" s="160" t="s">
        <v>155</v>
      </c>
      <c r="AU107" s="160" t="s">
        <v>84</v>
      </c>
      <c r="AV107" s="160" t="s">
        <v>84</v>
      </c>
      <c r="AW107" s="160" t="s">
        <v>120</v>
      </c>
      <c r="AX107" s="160" t="s">
        <v>23</v>
      </c>
      <c r="AY107" s="160" t="s">
        <v>146</v>
      </c>
    </row>
    <row r="108" s="8" customFormat="true" ht="15.75" hidden="false" customHeight="true" outlineLevel="0" collapsed="false">
      <c r="B108" s="29"/>
      <c r="C108" s="138" t="s">
        <v>177</v>
      </c>
      <c r="D108" s="138" t="s">
        <v>148</v>
      </c>
      <c r="E108" s="139" t="s">
        <v>178</v>
      </c>
      <c r="F108" s="140" t="s">
        <v>179</v>
      </c>
      <c r="G108" s="141" t="s">
        <v>151</v>
      </c>
      <c r="H108" s="142" t="n">
        <v>53.335</v>
      </c>
      <c r="I108" s="143"/>
      <c r="J108" s="144" t="n">
        <f aca="false">ROUND($I$108*$H$108,2)</f>
        <v>0</v>
      </c>
      <c r="K108" s="140"/>
      <c r="L108" s="29"/>
      <c r="M108" s="145"/>
      <c r="N108" s="146" t="s">
        <v>47</v>
      </c>
      <c r="Q108" s="147" t="n">
        <v>0</v>
      </c>
      <c r="R108" s="147" t="n">
        <f aca="false">$Q$108*$H$108</f>
        <v>0</v>
      </c>
      <c r="S108" s="147" t="n">
        <v>0</v>
      </c>
      <c r="T108" s="148" t="n">
        <f aca="false">$S$108*$H$108</f>
        <v>0</v>
      </c>
      <c r="AR108" s="94" t="s">
        <v>152</v>
      </c>
      <c r="AT108" s="94" t="s">
        <v>148</v>
      </c>
      <c r="AU108" s="94" t="s">
        <v>84</v>
      </c>
      <c r="AY108" s="8" t="s">
        <v>146</v>
      </c>
      <c r="BE108" s="149" t="n">
        <f aca="false">IF($N$108="základní",$J$108,0)</f>
        <v>0</v>
      </c>
      <c r="BF108" s="149" t="n">
        <f aca="false">IF($N$108="snížená",$J$108,0)</f>
        <v>0</v>
      </c>
      <c r="BG108" s="149" t="n">
        <f aca="false">IF($N$108="zákl. přenesená",$J$108,0)</f>
        <v>0</v>
      </c>
      <c r="BH108" s="149" t="n">
        <f aca="false">IF($N$108="sníž. přenesená",$J$108,0)</f>
        <v>0</v>
      </c>
      <c r="BI108" s="149" t="n">
        <f aca="false">IF($N$108="nulová",$J$108,0)</f>
        <v>0</v>
      </c>
      <c r="BJ108" s="94" t="s">
        <v>23</v>
      </c>
      <c r="BK108" s="149" t="n">
        <f aca="false">ROUND($I$108*$H$108,2)</f>
        <v>0</v>
      </c>
      <c r="BL108" s="94" t="s">
        <v>152</v>
      </c>
      <c r="BM108" s="94" t="s">
        <v>180</v>
      </c>
    </row>
    <row r="109" s="8" customFormat="true" ht="16.5" hidden="false" customHeight="true" outlineLevel="0" collapsed="false">
      <c r="B109" s="29"/>
      <c r="D109" s="150" t="s">
        <v>154</v>
      </c>
      <c r="F109" s="151" t="s">
        <v>179</v>
      </c>
      <c r="L109" s="29"/>
      <c r="M109" s="152"/>
      <c r="T109" s="62"/>
      <c r="AT109" s="8" t="s">
        <v>154</v>
      </c>
      <c r="AU109" s="8" t="s">
        <v>84</v>
      </c>
    </row>
    <row r="110" s="8" customFormat="true" ht="15.75" hidden="false" customHeight="true" outlineLevel="0" collapsed="false">
      <c r="B110" s="153"/>
      <c r="D110" s="154" t="s">
        <v>155</v>
      </c>
      <c r="E110" s="155"/>
      <c r="F110" s="156" t="s">
        <v>181</v>
      </c>
      <c r="H110" s="155"/>
      <c r="L110" s="153"/>
      <c r="M110" s="157"/>
      <c r="T110" s="158"/>
      <c r="AT110" s="155" t="s">
        <v>155</v>
      </c>
      <c r="AU110" s="155" t="s">
        <v>84</v>
      </c>
      <c r="AV110" s="155" t="s">
        <v>23</v>
      </c>
      <c r="AW110" s="155" t="s">
        <v>120</v>
      </c>
      <c r="AX110" s="155" t="s">
        <v>76</v>
      </c>
      <c r="AY110" s="155" t="s">
        <v>146</v>
      </c>
    </row>
    <row r="111" s="8" customFormat="true" ht="15.75" hidden="false" customHeight="true" outlineLevel="0" collapsed="false">
      <c r="B111" s="159"/>
      <c r="D111" s="154" t="s">
        <v>155</v>
      </c>
      <c r="E111" s="160"/>
      <c r="F111" s="161" t="s">
        <v>182</v>
      </c>
      <c r="H111" s="162" t="n">
        <v>33.2748</v>
      </c>
      <c r="L111" s="159"/>
      <c r="M111" s="163"/>
      <c r="T111" s="164"/>
      <c r="AT111" s="160" t="s">
        <v>155</v>
      </c>
      <c r="AU111" s="160" t="s">
        <v>84</v>
      </c>
      <c r="AV111" s="160" t="s">
        <v>84</v>
      </c>
      <c r="AW111" s="160" t="s">
        <v>120</v>
      </c>
      <c r="AX111" s="160" t="s">
        <v>76</v>
      </c>
      <c r="AY111" s="160" t="s">
        <v>146</v>
      </c>
    </row>
    <row r="112" s="8" customFormat="true" ht="15.75" hidden="false" customHeight="true" outlineLevel="0" collapsed="false">
      <c r="B112" s="159"/>
      <c r="D112" s="154" t="s">
        <v>155</v>
      </c>
      <c r="E112" s="160"/>
      <c r="F112" s="161" t="s">
        <v>183</v>
      </c>
      <c r="H112" s="162" t="n">
        <v>31.1652</v>
      </c>
      <c r="L112" s="159"/>
      <c r="M112" s="163"/>
      <c r="T112" s="164"/>
      <c r="AT112" s="160" t="s">
        <v>155</v>
      </c>
      <c r="AU112" s="160" t="s">
        <v>84</v>
      </c>
      <c r="AV112" s="160" t="s">
        <v>84</v>
      </c>
      <c r="AW112" s="160" t="s">
        <v>120</v>
      </c>
      <c r="AX112" s="160" t="s">
        <v>76</v>
      </c>
      <c r="AY112" s="160" t="s">
        <v>146</v>
      </c>
    </row>
    <row r="113" s="8" customFormat="true" ht="15.75" hidden="false" customHeight="true" outlineLevel="0" collapsed="false">
      <c r="B113" s="159"/>
      <c r="D113" s="154" t="s">
        <v>155</v>
      </c>
      <c r="E113" s="160"/>
      <c r="F113" s="161" t="s">
        <v>184</v>
      </c>
      <c r="H113" s="162" t="n">
        <v>4.6068</v>
      </c>
      <c r="L113" s="159"/>
      <c r="M113" s="163"/>
      <c r="T113" s="164"/>
      <c r="AT113" s="160" t="s">
        <v>155</v>
      </c>
      <c r="AU113" s="160" t="s">
        <v>84</v>
      </c>
      <c r="AV113" s="160" t="s">
        <v>84</v>
      </c>
      <c r="AW113" s="160" t="s">
        <v>120</v>
      </c>
      <c r="AX113" s="160" t="s">
        <v>76</v>
      </c>
      <c r="AY113" s="160" t="s">
        <v>146</v>
      </c>
    </row>
    <row r="114" s="8" customFormat="true" ht="15.75" hidden="false" customHeight="true" outlineLevel="0" collapsed="false">
      <c r="B114" s="159"/>
      <c r="D114" s="154" t="s">
        <v>155</v>
      </c>
      <c r="E114" s="160"/>
      <c r="F114" s="161" t="s">
        <v>185</v>
      </c>
      <c r="H114" s="162" t="n">
        <v>3.965</v>
      </c>
      <c r="L114" s="159"/>
      <c r="M114" s="163"/>
      <c r="T114" s="164"/>
      <c r="AT114" s="160" t="s">
        <v>155</v>
      </c>
      <c r="AU114" s="160" t="s">
        <v>84</v>
      </c>
      <c r="AV114" s="160" t="s">
        <v>84</v>
      </c>
      <c r="AW114" s="160" t="s">
        <v>120</v>
      </c>
      <c r="AX114" s="160" t="s">
        <v>76</v>
      </c>
      <c r="AY114" s="160" t="s">
        <v>146</v>
      </c>
    </row>
    <row r="115" s="8" customFormat="true" ht="15.75" hidden="false" customHeight="true" outlineLevel="0" collapsed="false">
      <c r="B115" s="159"/>
      <c r="D115" s="154" t="s">
        <v>155</v>
      </c>
      <c r="E115" s="160"/>
      <c r="F115" s="161" t="s">
        <v>186</v>
      </c>
      <c r="H115" s="162" t="n">
        <v>3.552</v>
      </c>
      <c r="L115" s="159"/>
      <c r="M115" s="163"/>
      <c r="T115" s="164"/>
      <c r="AT115" s="160" t="s">
        <v>155</v>
      </c>
      <c r="AU115" s="160" t="s">
        <v>84</v>
      </c>
      <c r="AV115" s="160" t="s">
        <v>84</v>
      </c>
      <c r="AW115" s="160" t="s">
        <v>120</v>
      </c>
      <c r="AX115" s="160" t="s">
        <v>76</v>
      </c>
      <c r="AY115" s="160" t="s">
        <v>146</v>
      </c>
    </row>
    <row r="116" s="8" customFormat="true" ht="15.75" hidden="false" customHeight="true" outlineLevel="0" collapsed="false">
      <c r="B116" s="153"/>
      <c r="D116" s="154" t="s">
        <v>155</v>
      </c>
      <c r="E116" s="155"/>
      <c r="F116" s="156" t="s">
        <v>187</v>
      </c>
      <c r="H116" s="155"/>
      <c r="L116" s="153"/>
      <c r="M116" s="157"/>
      <c r="T116" s="158"/>
      <c r="AT116" s="155" t="s">
        <v>155</v>
      </c>
      <c r="AU116" s="155" t="s">
        <v>84</v>
      </c>
      <c r="AV116" s="155" t="s">
        <v>23</v>
      </c>
      <c r="AW116" s="155" t="s">
        <v>120</v>
      </c>
      <c r="AX116" s="155" t="s">
        <v>76</v>
      </c>
      <c r="AY116" s="155" t="s">
        <v>146</v>
      </c>
    </row>
    <row r="117" s="8" customFormat="true" ht="15.75" hidden="false" customHeight="true" outlineLevel="0" collapsed="false">
      <c r="B117" s="159"/>
      <c r="D117" s="154" t="s">
        <v>155</v>
      </c>
      <c r="E117" s="160"/>
      <c r="F117" s="161" t="s">
        <v>188</v>
      </c>
      <c r="H117" s="162" t="n">
        <v>12.341175</v>
      </c>
      <c r="L117" s="159"/>
      <c r="M117" s="163"/>
      <c r="T117" s="164"/>
      <c r="AT117" s="160" t="s">
        <v>155</v>
      </c>
      <c r="AU117" s="160" t="s">
        <v>84</v>
      </c>
      <c r="AV117" s="160" t="s">
        <v>84</v>
      </c>
      <c r="AW117" s="160" t="s">
        <v>120</v>
      </c>
      <c r="AX117" s="160" t="s">
        <v>76</v>
      </c>
      <c r="AY117" s="160" t="s">
        <v>146</v>
      </c>
    </row>
    <row r="118" s="8" customFormat="true" ht="15.75" hidden="false" customHeight="true" outlineLevel="0" collapsed="false">
      <c r="B118" s="165"/>
      <c r="D118" s="154" t="s">
        <v>155</v>
      </c>
      <c r="E118" s="166" t="s">
        <v>110</v>
      </c>
      <c r="F118" s="167" t="s">
        <v>162</v>
      </c>
      <c r="H118" s="168" t="n">
        <v>88.904975</v>
      </c>
      <c r="L118" s="165"/>
      <c r="M118" s="169"/>
      <c r="T118" s="170"/>
      <c r="AT118" s="166" t="s">
        <v>155</v>
      </c>
      <c r="AU118" s="166" t="s">
        <v>84</v>
      </c>
      <c r="AV118" s="166" t="s">
        <v>152</v>
      </c>
      <c r="AW118" s="166" t="s">
        <v>120</v>
      </c>
      <c r="AX118" s="166" t="s">
        <v>76</v>
      </c>
      <c r="AY118" s="166" t="s">
        <v>146</v>
      </c>
    </row>
    <row r="119" s="8" customFormat="true" ht="15.75" hidden="false" customHeight="true" outlineLevel="0" collapsed="false">
      <c r="B119" s="159"/>
      <c r="D119" s="154" t="s">
        <v>155</v>
      </c>
      <c r="E119" s="160" t="s">
        <v>112</v>
      </c>
      <c r="F119" s="161" t="s">
        <v>189</v>
      </c>
      <c r="H119" s="162" t="n">
        <v>53.342985</v>
      </c>
      <c r="L119" s="159"/>
      <c r="M119" s="163"/>
      <c r="T119" s="164"/>
      <c r="AT119" s="160" t="s">
        <v>155</v>
      </c>
      <c r="AU119" s="160" t="s">
        <v>84</v>
      </c>
      <c r="AV119" s="160" t="s">
        <v>84</v>
      </c>
      <c r="AW119" s="160" t="s">
        <v>120</v>
      </c>
      <c r="AX119" s="160" t="s">
        <v>23</v>
      </c>
      <c r="AY119" s="160" t="s">
        <v>146</v>
      </c>
    </row>
    <row r="120" s="8" customFormat="true" ht="15.75" hidden="false" customHeight="true" outlineLevel="0" collapsed="false">
      <c r="B120" s="29"/>
      <c r="C120" s="138" t="s">
        <v>106</v>
      </c>
      <c r="D120" s="138" t="s">
        <v>148</v>
      </c>
      <c r="E120" s="139" t="s">
        <v>190</v>
      </c>
      <c r="F120" s="140" t="s">
        <v>191</v>
      </c>
      <c r="G120" s="141" t="s">
        <v>151</v>
      </c>
      <c r="H120" s="142" t="n">
        <v>10.669</v>
      </c>
      <c r="I120" s="143"/>
      <c r="J120" s="144" t="n">
        <f aca="false">ROUND($I$120*$H$120,2)</f>
        <v>0</v>
      </c>
      <c r="K120" s="140"/>
      <c r="L120" s="29"/>
      <c r="M120" s="145"/>
      <c r="N120" s="146" t="s">
        <v>47</v>
      </c>
      <c r="Q120" s="147" t="n">
        <v>0</v>
      </c>
      <c r="R120" s="147" t="n">
        <f aca="false">$Q$120*$H$120</f>
        <v>0</v>
      </c>
      <c r="S120" s="147" t="n">
        <v>0</v>
      </c>
      <c r="T120" s="148" t="n">
        <f aca="false">$S$120*$H$120</f>
        <v>0</v>
      </c>
      <c r="AR120" s="94" t="s">
        <v>152</v>
      </c>
      <c r="AT120" s="94" t="s">
        <v>148</v>
      </c>
      <c r="AU120" s="94" t="s">
        <v>84</v>
      </c>
      <c r="AY120" s="8" t="s">
        <v>146</v>
      </c>
      <c r="BE120" s="149" t="n">
        <f aca="false">IF($N$120="základní",$J$120,0)</f>
        <v>0</v>
      </c>
      <c r="BF120" s="149" t="n">
        <f aca="false">IF($N$120="snížená",$J$120,0)</f>
        <v>0</v>
      </c>
      <c r="BG120" s="149" t="n">
        <f aca="false">IF($N$120="zákl. přenesená",$J$120,0)</f>
        <v>0</v>
      </c>
      <c r="BH120" s="149" t="n">
        <f aca="false">IF($N$120="sníž. přenesená",$J$120,0)</f>
        <v>0</v>
      </c>
      <c r="BI120" s="149" t="n">
        <f aca="false">IF($N$120="nulová",$J$120,0)</f>
        <v>0</v>
      </c>
      <c r="BJ120" s="94" t="s">
        <v>23</v>
      </c>
      <c r="BK120" s="149" t="n">
        <f aca="false">ROUND($I$120*$H$120,2)</f>
        <v>0</v>
      </c>
      <c r="BL120" s="94" t="s">
        <v>152</v>
      </c>
      <c r="BM120" s="94" t="s">
        <v>192</v>
      </c>
    </row>
    <row r="121" s="8" customFormat="true" ht="16.5" hidden="false" customHeight="true" outlineLevel="0" collapsed="false">
      <c r="B121" s="29"/>
      <c r="D121" s="150" t="s">
        <v>154</v>
      </c>
      <c r="F121" s="151" t="s">
        <v>191</v>
      </c>
      <c r="L121" s="29"/>
      <c r="M121" s="152"/>
      <c r="T121" s="62"/>
      <c r="AT121" s="8" t="s">
        <v>154</v>
      </c>
      <c r="AU121" s="8" t="s">
        <v>84</v>
      </c>
    </row>
    <row r="122" s="8" customFormat="true" ht="15.75" hidden="false" customHeight="true" outlineLevel="0" collapsed="false">
      <c r="B122" s="159"/>
      <c r="D122" s="154" t="s">
        <v>155</v>
      </c>
      <c r="E122" s="160"/>
      <c r="F122" s="161" t="s">
        <v>193</v>
      </c>
      <c r="H122" s="162" t="n">
        <v>10.668597</v>
      </c>
      <c r="L122" s="159"/>
      <c r="M122" s="163"/>
      <c r="T122" s="164"/>
      <c r="AT122" s="160" t="s">
        <v>155</v>
      </c>
      <c r="AU122" s="160" t="s">
        <v>84</v>
      </c>
      <c r="AV122" s="160" t="s">
        <v>84</v>
      </c>
      <c r="AW122" s="160" t="s">
        <v>120</v>
      </c>
      <c r="AX122" s="160" t="s">
        <v>23</v>
      </c>
      <c r="AY122" s="160" t="s">
        <v>146</v>
      </c>
    </row>
    <row r="123" s="8" customFormat="true" ht="15.75" hidden="false" customHeight="true" outlineLevel="0" collapsed="false">
      <c r="B123" s="29"/>
      <c r="C123" s="138" t="s">
        <v>194</v>
      </c>
      <c r="D123" s="138" t="s">
        <v>148</v>
      </c>
      <c r="E123" s="139" t="s">
        <v>195</v>
      </c>
      <c r="F123" s="140" t="s">
        <v>196</v>
      </c>
      <c r="G123" s="141" t="s">
        <v>151</v>
      </c>
      <c r="H123" s="142" t="n">
        <v>35.562</v>
      </c>
      <c r="I123" s="143"/>
      <c r="J123" s="144" t="n">
        <f aca="false">ROUND($I$123*$H$123,2)</f>
        <v>0</v>
      </c>
      <c r="K123" s="140"/>
      <c r="L123" s="29"/>
      <c r="M123" s="145"/>
      <c r="N123" s="146" t="s">
        <v>47</v>
      </c>
      <c r="Q123" s="147" t="n">
        <v>0</v>
      </c>
      <c r="R123" s="147" t="n">
        <f aca="false">$Q$123*$H$123</f>
        <v>0</v>
      </c>
      <c r="S123" s="147" t="n">
        <v>0</v>
      </c>
      <c r="T123" s="148" t="n">
        <f aca="false">$S$123*$H$123</f>
        <v>0</v>
      </c>
      <c r="AR123" s="94" t="s">
        <v>152</v>
      </c>
      <c r="AT123" s="94" t="s">
        <v>148</v>
      </c>
      <c r="AU123" s="94" t="s">
        <v>84</v>
      </c>
      <c r="AY123" s="8" t="s">
        <v>146</v>
      </c>
      <c r="BE123" s="149" t="n">
        <f aca="false">IF($N$123="základní",$J$123,0)</f>
        <v>0</v>
      </c>
      <c r="BF123" s="149" t="n">
        <f aca="false">IF($N$123="snížená",$J$123,0)</f>
        <v>0</v>
      </c>
      <c r="BG123" s="149" t="n">
        <f aca="false">IF($N$123="zákl. přenesená",$J$123,0)</f>
        <v>0</v>
      </c>
      <c r="BH123" s="149" t="n">
        <f aca="false">IF($N$123="sníž. přenesená",$J$123,0)</f>
        <v>0</v>
      </c>
      <c r="BI123" s="149" t="n">
        <f aca="false">IF($N$123="nulová",$J$123,0)</f>
        <v>0</v>
      </c>
      <c r="BJ123" s="94" t="s">
        <v>23</v>
      </c>
      <c r="BK123" s="149" t="n">
        <f aca="false">ROUND($I$123*$H$123,2)</f>
        <v>0</v>
      </c>
      <c r="BL123" s="94" t="s">
        <v>152</v>
      </c>
      <c r="BM123" s="94" t="s">
        <v>197</v>
      </c>
    </row>
    <row r="124" s="8" customFormat="true" ht="16.5" hidden="false" customHeight="true" outlineLevel="0" collapsed="false">
      <c r="B124" s="29"/>
      <c r="D124" s="150" t="s">
        <v>154</v>
      </c>
      <c r="F124" s="151" t="s">
        <v>196</v>
      </c>
      <c r="L124" s="29"/>
      <c r="M124" s="152"/>
      <c r="T124" s="62"/>
      <c r="AT124" s="8" t="s">
        <v>154</v>
      </c>
      <c r="AU124" s="8" t="s">
        <v>84</v>
      </c>
    </row>
    <row r="125" s="8" customFormat="true" ht="15.75" hidden="false" customHeight="true" outlineLevel="0" collapsed="false">
      <c r="B125" s="159"/>
      <c r="D125" s="154" t="s">
        <v>155</v>
      </c>
      <c r="E125" s="160" t="s">
        <v>114</v>
      </c>
      <c r="F125" s="161" t="s">
        <v>198</v>
      </c>
      <c r="H125" s="162" t="n">
        <v>35.56199</v>
      </c>
      <c r="L125" s="159"/>
      <c r="M125" s="163"/>
      <c r="T125" s="164"/>
      <c r="AT125" s="160" t="s">
        <v>155</v>
      </c>
      <c r="AU125" s="160" t="s">
        <v>84</v>
      </c>
      <c r="AV125" s="160" t="s">
        <v>84</v>
      </c>
      <c r="AW125" s="160" t="s">
        <v>120</v>
      </c>
      <c r="AX125" s="160" t="s">
        <v>23</v>
      </c>
      <c r="AY125" s="160" t="s">
        <v>146</v>
      </c>
    </row>
    <row r="126" s="8" customFormat="true" ht="15.75" hidden="false" customHeight="true" outlineLevel="0" collapsed="false">
      <c r="B126" s="29"/>
      <c r="C126" s="138" t="s">
        <v>199</v>
      </c>
      <c r="D126" s="138" t="s">
        <v>148</v>
      </c>
      <c r="E126" s="139" t="s">
        <v>200</v>
      </c>
      <c r="F126" s="140" t="s">
        <v>201</v>
      </c>
      <c r="G126" s="141" t="s">
        <v>151</v>
      </c>
      <c r="H126" s="142" t="n">
        <v>7.112</v>
      </c>
      <c r="I126" s="143"/>
      <c r="J126" s="144" t="n">
        <f aca="false">ROUND($I$126*$H$126,2)</f>
        <v>0</v>
      </c>
      <c r="K126" s="140"/>
      <c r="L126" s="29"/>
      <c r="M126" s="145"/>
      <c r="N126" s="146" t="s">
        <v>47</v>
      </c>
      <c r="Q126" s="147" t="n">
        <v>0</v>
      </c>
      <c r="R126" s="147" t="n">
        <f aca="false">$Q$126*$H$126</f>
        <v>0</v>
      </c>
      <c r="S126" s="147" t="n">
        <v>0</v>
      </c>
      <c r="T126" s="148" t="n">
        <f aca="false">$S$126*$H$126</f>
        <v>0</v>
      </c>
      <c r="AR126" s="94" t="s">
        <v>152</v>
      </c>
      <c r="AT126" s="94" t="s">
        <v>148</v>
      </c>
      <c r="AU126" s="94" t="s">
        <v>84</v>
      </c>
      <c r="AY126" s="8" t="s">
        <v>146</v>
      </c>
      <c r="BE126" s="149" t="n">
        <f aca="false">IF($N$126="základní",$J$126,0)</f>
        <v>0</v>
      </c>
      <c r="BF126" s="149" t="n">
        <f aca="false">IF($N$126="snížená",$J$126,0)</f>
        <v>0</v>
      </c>
      <c r="BG126" s="149" t="n">
        <f aca="false">IF($N$126="zákl. přenesená",$J$126,0)</f>
        <v>0</v>
      </c>
      <c r="BH126" s="149" t="n">
        <f aca="false">IF($N$126="sníž. přenesená",$J$126,0)</f>
        <v>0</v>
      </c>
      <c r="BI126" s="149" t="n">
        <f aca="false">IF($N$126="nulová",$J$126,0)</f>
        <v>0</v>
      </c>
      <c r="BJ126" s="94" t="s">
        <v>23</v>
      </c>
      <c r="BK126" s="149" t="n">
        <f aca="false">ROUND($I$126*$H$126,2)</f>
        <v>0</v>
      </c>
      <c r="BL126" s="94" t="s">
        <v>152</v>
      </c>
      <c r="BM126" s="94" t="s">
        <v>202</v>
      </c>
    </row>
    <row r="127" s="8" customFormat="true" ht="16.5" hidden="false" customHeight="true" outlineLevel="0" collapsed="false">
      <c r="B127" s="29"/>
      <c r="D127" s="150" t="s">
        <v>154</v>
      </c>
      <c r="F127" s="151" t="s">
        <v>201</v>
      </c>
      <c r="L127" s="29"/>
      <c r="M127" s="152"/>
      <c r="T127" s="62"/>
      <c r="AT127" s="8" t="s">
        <v>154</v>
      </c>
      <c r="AU127" s="8" t="s">
        <v>84</v>
      </c>
    </row>
    <row r="128" s="8" customFormat="true" ht="15.75" hidden="false" customHeight="true" outlineLevel="0" collapsed="false">
      <c r="B128" s="159"/>
      <c r="D128" s="154" t="s">
        <v>155</v>
      </c>
      <c r="E128" s="160"/>
      <c r="F128" s="161" t="s">
        <v>203</v>
      </c>
      <c r="H128" s="162" t="n">
        <v>7.112398</v>
      </c>
      <c r="L128" s="159"/>
      <c r="M128" s="163"/>
      <c r="T128" s="164"/>
      <c r="AT128" s="160" t="s">
        <v>155</v>
      </c>
      <c r="AU128" s="160" t="s">
        <v>84</v>
      </c>
      <c r="AV128" s="160" t="s">
        <v>84</v>
      </c>
      <c r="AW128" s="160" t="s">
        <v>120</v>
      </c>
      <c r="AX128" s="160" t="s">
        <v>23</v>
      </c>
      <c r="AY128" s="160" t="s">
        <v>146</v>
      </c>
    </row>
    <row r="129" s="8" customFormat="true" ht="15.75" hidden="false" customHeight="true" outlineLevel="0" collapsed="false">
      <c r="B129" s="29"/>
      <c r="C129" s="138" t="s">
        <v>204</v>
      </c>
      <c r="D129" s="138" t="s">
        <v>148</v>
      </c>
      <c r="E129" s="139" t="s">
        <v>205</v>
      </c>
      <c r="F129" s="140" t="s">
        <v>206</v>
      </c>
      <c r="G129" s="141" t="s">
        <v>151</v>
      </c>
      <c r="H129" s="142" t="n">
        <v>166.873</v>
      </c>
      <c r="I129" s="143"/>
      <c r="J129" s="144" t="n">
        <f aca="false">ROUND($I$129*$H$129,2)</f>
        <v>0</v>
      </c>
      <c r="K129" s="140"/>
      <c r="L129" s="29"/>
      <c r="M129" s="145"/>
      <c r="N129" s="146" t="s">
        <v>47</v>
      </c>
      <c r="Q129" s="147" t="n">
        <v>0</v>
      </c>
      <c r="R129" s="147" t="n">
        <f aca="false">$Q$129*$H$129</f>
        <v>0</v>
      </c>
      <c r="S129" s="147" t="n">
        <v>0</v>
      </c>
      <c r="T129" s="148" t="n">
        <f aca="false">$S$129*$H$129</f>
        <v>0</v>
      </c>
      <c r="AR129" s="94" t="s">
        <v>152</v>
      </c>
      <c r="AT129" s="94" t="s">
        <v>148</v>
      </c>
      <c r="AU129" s="94" t="s">
        <v>84</v>
      </c>
      <c r="AY129" s="8" t="s">
        <v>146</v>
      </c>
      <c r="BE129" s="149" t="n">
        <f aca="false">IF($N$129="základní",$J$129,0)</f>
        <v>0</v>
      </c>
      <c r="BF129" s="149" t="n">
        <f aca="false">IF($N$129="snížená",$J$129,0)</f>
        <v>0</v>
      </c>
      <c r="BG129" s="149" t="n">
        <f aca="false">IF($N$129="zákl. přenesená",$J$129,0)</f>
        <v>0</v>
      </c>
      <c r="BH129" s="149" t="n">
        <f aca="false">IF($N$129="sníž. přenesená",$J$129,0)</f>
        <v>0</v>
      </c>
      <c r="BI129" s="149" t="n">
        <f aca="false">IF($N$129="nulová",$J$129,0)</f>
        <v>0</v>
      </c>
      <c r="BJ129" s="94" t="s">
        <v>23</v>
      </c>
      <c r="BK129" s="149" t="n">
        <f aca="false">ROUND($I$129*$H$129,2)</f>
        <v>0</v>
      </c>
      <c r="BL129" s="94" t="s">
        <v>152</v>
      </c>
      <c r="BM129" s="94" t="s">
        <v>207</v>
      </c>
    </row>
    <row r="130" s="8" customFormat="true" ht="16.5" hidden="false" customHeight="true" outlineLevel="0" collapsed="false">
      <c r="B130" s="29"/>
      <c r="D130" s="150" t="s">
        <v>154</v>
      </c>
      <c r="F130" s="151" t="s">
        <v>206</v>
      </c>
      <c r="L130" s="29"/>
      <c r="M130" s="152"/>
      <c r="T130" s="62"/>
      <c r="AT130" s="8" t="s">
        <v>154</v>
      </c>
      <c r="AU130" s="8" t="s">
        <v>84</v>
      </c>
    </row>
    <row r="131" s="8" customFormat="true" ht="15.75" hidden="false" customHeight="true" outlineLevel="0" collapsed="false">
      <c r="B131" s="159"/>
      <c r="D131" s="154" t="s">
        <v>155</v>
      </c>
      <c r="E131" s="160" t="s">
        <v>208</v>
      </c>
      <c r="F131" s="161" t="s">
        <v>209</v>
      </c>
      <c r="H131" s="162" t="n">
        <v>166.872575</v>
      </c>
      <c r="L131" s="159"/>
      <c r="M131" s="163"/>
      <c r="T131" s="164"/>
      <c r="AT131" s="160" t="s">
        <v>155</v>
      </c>
      <c r="AU131" s="160" t="s">
        <v>84</v>
      </c>
      <c r="AV131" s="160" t="s">
        <v>84</v>
      </c>
      <c r="AW131" s="160" t="s">
        <v>120</v>
      </c>
      <c r="AX131" s="160" t="s">
        <v>23</v>
      </c>
      <c r="AY131" s="160" t="s">
        <v>146</v>
      </c>
    </row>
    <row r="132" s="8" customFormat="true" ht="15.75" hidden="false" customHeight="true" outlineLevel="0" collapsed="false">
      <c r="B132" s="29"/>
      <c r="C132" s="171" t="s">
        <v>28</v>
      </c>
      <c r="D132" s="171" t="s">
        <v>210</v>
      </c>
      <c r="E132" s="172" t="s">
        <v>211</v>
      </c>
      <c r="F132" s="173" t="s">
        <v>212</v>
      </c>
      <c r="G132" s="174" t="s">
        <v>213</v>
      </c>
      <c r="H132" s="175" t="n">
        <v>250.31</v>
      </c>
      <c r="I132" s="176"/>
      <c r="J132" s="177" t="n">
        <f aca="false">ROUND($I$132*$H$132,2)</f>
        <v>0</v>
      </c>
      <c r="K132" s="173"/>
      <c r="L132" s="178"/>
      <c r="M132" s="179"/>
      <c r="N132" s="180" t="s">
        <v>47</v>
      </c>
      <c r="Q132" s="147" t="n">
        <v>0</v>
      </c>
      <c r="R132" s="147" t="n">
        <f aca="false">$Q$132*$H$132</f>
        <v>0</v>
      </c>
      <c r="S132" s="147" t="n">
        <v>0</v>
      </c>
      <c r="T132" s="148" t="n">
        <f aca="false">$S$132*$H$132</f>
        <v>0</v>
      </c>
      <c r="AR132" s="94" t="s">
        <v>199</v>
      </c>
      <c r="AT132" s="94" t="s">
        <v>210</v>
      </c>
      <c r="AU132" s="94" t="s">
        <v>84</v>
      </c>
      <c r="AY132" s="8" t="s">
        <v>146</v>
      </c>
      <c r="BE132" s="149" t="n">
        <f aca="false">IF($N$132="základní",$J$132,0)</f>
        <v>0</v>
      </c>
      <c r="BF132" s="149" t="n">
        <f aca="false">IF($N$132="snížená",$J$132,0)</f>
        <v>0</v>
      </c>
      <c r="BG132" s="149" t="n">
        <f aca="false">IF($N$132="zákl. přenesená",$J$132,0)</f>
        <v>0</v>
      </c>
      <c r="BH132" s="149" t="n">
        <f aca="false">IF($N$132="sníž. přenesená",$J$132,0)</f>
        <v>0</v>
      </c>
      <c r="BI132" s="149" t="n">
        <f aca="false">IF($N$132="nulová",$J$132,0)</f>
        <v>0</v>
      </c>
      <c r="BJ132" s="94" t="s">
        <v>23</v>
      </c>
      <c r="BK132" s="149" t="n">
        <f aca="false">ROUND($I$132*$H$132,2)</f>
        <v>0</v>
      </c>
      <c r="BL132" s="94" t="s">
        <v>152</v>
      </c>
      <c r="BM132" s="94" t="s">
        <v>214</v>
      </c>
    </row>
    <row r="133" s="8" customFormat="true" ht="16.5" hidden="false" customHeight="true" outlineLevel="0" collapsed="false">
      <c r="B133" s="29"/>
      <c r="D133" s="150" t="s">
        <v>154</v>
      </c>
      <c r="F133" s="151" t="s">
        <v>212</v>
      </c>
      <c r="L133" s="29"/>
      <c r="M133" s="152"/>
      <c r="T133" s="62"/>
      <c r="AT133" s="8" t="s">
        <v>154</v>
      </c>
      <c r="AU133" s="8" t="s">
        <v>84</v>
      </c>
    </row>
    <row r="134" s="8" customFormat="true" ht="15.75" hidden="false" customHeight="true" outlineLevel="0" collapsed="false">
      <c r="B134" s="29"/>
      <c r="C134" s="138" t="s">
        <v>215</v>
      </c>
      <c r="D134" s="138" t="s">
        <v>148</v>
      </c>
      <c r="E134" s="139" t="s">
        <v>216</v>
      </c>
      <c r="F134" s="140" t="s">
        <v>217</v>
      </c>
      <c r="G134" s="141" t="s">
        <v>151</v>
      </c>
      <c r="H134" s="142" t="n">
        <v>166.873</v>
      </c>
      <c r="I134" s="143"/>
      <c r="J134" s="144" t="n">
        <f aca="false">ROUND($I$134*$H$134,2)</f>
        <v>0</v>
      </c>
      <c r="K134" s="140"/>
      <c r="L134" s="29"/>
      <c r="M134" s="145"/>
      <c r="N134" s="146" t="s">
        <v>47</v>
      </c>
      <c r="Q134" s="147" t="n">
        <v>0</v>
      </c>
      <c r="R134" s="147" t="n">
        <f aca="false">$Q$134*$H$134</f>
        <v>0</v>
      </c>
      <c r="S134" s="147" t="n">
        <v>0</v>
      </c>
      <c r="T134" s="148" t="n">
        <f aca="false">$S$134*$H$134</f>
        <v>0</v>
      </c>
      <c r="AR134" s="94" t="s">
        <v>152</v>
      </c>
      <c r="AT134" s="94" t="s">
        <v>148</v>
      </c>
      <c r="AU134" s="94" t="s">
        <v>84</v>
      </c>
      <c r="AY134" s="8" t="s">
        <v>146</v>
      </c>
      <c r="BE134" s="149" t="n">
        <f aca="false">IF($N$134="základní",$J$134,0)</f>
        <v>0</v>
      </c>
      <c r="BF134" s="149" t="n">
        <f aca="false">IF($N$134="snížená",$J$134,0)</f>
        <v>0</v>
      </c>
      <c r="BG134" s="149" t="n">
        <f aca="false">IF($N$134="zákl. přenesená",$J$134,0)</f>
        <v>0</v>
      </c>
      <c r="BH134" s="149" t="n">
        <f aca="false">IF($N$134="sníž. přenesená",$J$134,0)</f>
        <v>0</v>
      </c>
      <c r="BI134" s="149" t="n">
        <f aca="false">IF($N$134="nulová",$J$134,0)</f>
        <v>0</v>
      </c>
      <c r="BJ134" s="94" t="s">
        <v>23</v>
      </c>
      <c r="BK134" s="149" t="n">
        <f aca="false">ROUND($I$134*$H$134,2)</f>
        <v>0</v>
      </c>
      <c r="BL134" s="94" t="s">
        <v>152</v>
      </c>
      <c r="BM134" s="94" t="s">
        <v>218</v>
      </c>
    </row>
    <row r="135" s="8" customFormat="true" ht="16.5" hidden="false" customHeight="true" outlineLevel="0" collapsed="false">
      <c r="B135" s="29"/>
      <c r="D135" s="150" t="s">
        <v>154</v>
      </c>
      <c r="F135" s="151" t="s">
        <v>217</v>
      </c>
      <c r="L135" s="29"/>
      <c r="M135" s="152"/>
      <c r="T135" s="62"/>
      <c r="AT135" s="8" t="s">
        <v>154</v>
      </c>
      <c r="AU135" s="8" t="s">
        <v>84</v>
      </c>
    </row>
    <row r="136" s="8" customFormat="true" ht="15.75" hidden="false" customHeight="true" outlineLevel="0" collapsed="false">
      <c r="B136" s="159"/>
      <c r="D136" s="154" t="s">
        <v>155</v>
      </c>
      <c r="E136" s="160"/>
      <c r="F136" s="161" t="s">
        <v>209</v>
      </c>
      <c r="H136" s="162" t="n">
        <v>166.872575</v>
      </c>
      <c r="L136" s="159"/>
      <c r="M136" s="163"/>
      <c r="T136" s="164"/>
      <c r="AT136" s="160" t="s">
        <v>155</v>
      </c>
      <c r="AU136" s="160" t="s">
        <v>84</v>
      </c>
      <c r="AV136" s="160" t="s">
        <v>84</v>
      </c>
      <c r="AW136" s="160" t="s">
        <v>120</v>
      </c>
      <c r="AX136" s="160" t="s">
        <v>23</v>
      </c>
      <c r="AY136" s="160" t="s">
        <v>146</v>
      </c>
    </row>
    <row r="137" s="8" customFormat="true" ht="15.75" hidden="false" customHeight="true" outlineLevel="0" collapsed="false">
      <c r="B137" s="29"/>
      <c r="C137" s="138" t="s">
        <v>219</v>
      </c>
      <c r="D137" s="138" t="s">
        <v>148</v>
      </c>
      <c r="E137" s="139" t="s">
        <v>220</v>
      </c>
      <c r="F137" s="140" t="s">
        <v>221</v>
      </c>
      <c r="G137" s="141" t="s">
        <v>151</v>
      </c>
      <c r="H137" s="142" t="n">
        <v>106.752</v>
      </c>
      <c r="I137" s="143"/>
      <c r="J137" s="144" t="n">
        <f aca="false">ROUND($I$137*$H$137,2)</f>
        <v>0</v>
      </c>
      <c r="K137" s="140"/>
      <c r="L137" s="29"/>
      <c r="M137" s="145"/>
      <c r="N137" s="146" t="s">
        <v>47</v>
      </c>
      <c r="Q137" s="147" t="n">
        <v>0</v>
      </c>
      <c r="R137" s="147" t="n">
        <f aca="false">$Q$137*$H$137</f>
        <v>0</v>
      </c>
      <c r="S137" s="147" t="n">
        <v>0</v>
      </c>
      <c r="T137" s="148" t="n">
        <f aca="false">$S$137*$H$137</f>
        <v>0</v>
      </c>
      <c r="AR137" s="94" t="s">
        <v>152</v>
      </c>
      <c r="AT137" s="94" t="s">
        <v>148</v>
      </c>
      <c r="AU137" s="94" t="s">
        <v>84</v>
      </c>
      <c r="AY137" s="8" t="s">
        <v>146</v>
      </c>
      <c r="BE137" s="149" t="n">
        <f aca="false">IF($N$137="základní",$J$137,0)</f>
        <v>0</v>
      </c>
      <c r="BF137" s="149" t="n">
        <f aca="false">IF($N$137="snížená",$J$137,0)</f>
        <v>0</v>
      </c>
      <c r="BG137" s="149" t="n">
        <f aca="false">IF($N$137="zákl. přenesená",$J$137,0)</f>
        <v>0</v>
      </c>
      <c r="BH137" s="149" t="n">
        <f aca="false">IF($N$137="sníž. přenesená",$J$137,0)</f>
        <v>0</v>
      </c>
      <c r="BI137" s="149" t="n">
        <f aca="false">IF($N$137="nulová",$J$137,0)</f>
        <v>0</v>
      </c>
      <c r="BJ137" s="94" t="s">
        <v>23</v>
      </c>
      <c r="BK137" s="149" t="n">
        <f aca="false">ROUND($I$137*$H$137,2)</f>
        <v>0</v>
      </c>
      <c r="BL137" s="94" t="s">
        <v>152</v>
      </c>
      <c r="BM137" s="94" t="s">
        <v>222</v>
      </c>
    </row>
    <row r="138" s="8" customFormat="true" ht="16.5" hidden="false" customHeight="true" outlineLevel="0" collapsed="false">
      <c r="B138" s="29"/>
      <c r="D138" s="150" t="s">
        <v>154</v>
      </c>
      <c r="F138" s="151" t="s">
        <v>221</v>
      </c>
      <c r="L138" s="29"/>
      <c r="M138" s="152"/>
      <c r="T138" s="62"/>
      <c r="AT138" s="8" t="s">
        <v>154</v>
      </c>
      <c r="AU138" s="8" t="s">
        <v>84</v>
      </c>
    </row>
    <row r="139" s="8" customFormat="true" ht="15.75" hidden="false" customHeight="true" outlineLevel="0" collapsed="false">
      <c r="B139" s="29"/>
      <c r="C139" s="171" t="s">
        <v>223</v>
      </c>
      <c r="D139" s="171" t="s">
        <v>210</v>
      </c>
      <c r="E139" s="172" t="s">
        <v>224</v>
      </c>
      <c r="F139" s="173" t="s">
        <v>225</v>
      </c>
      <c r="G139" s="174" t="s">
        <v>213</v>
      </c>
      <c r="H139" s="175" t="n">
        <v>192.155</v>
      </c>
      <c r="I139" s="176"/>
      <c r="J139" s="177" t="n">
        <f aca="false">ROUND($I$139*$H$139,2)</f>
        <v>0</v>
      </c>
      <c r="K139" s="173"/>
      <c r="L139" s="178"/>
      <c r="M139" s="179"/>
      <c r="N139" s="180" t="s">
        <v>47</v>
      </c>
      <c r="Q139" s="147" t="n">
        <v>1</v>
      </c>
      <c r="R139" s="147" t="n">
        <f aca="false">$Q$139*$H$139</f>
        <v>192.155</v>
      </c>
      <c r="S139" s="147" t="n">
        <v>0</v>
      </c>
      <c r="T139" s="148" t="n">
        <f aca="false">$S$139*$H$139</f>
        <v>0</v>
      </c>
      <c r="AR139" s="94" t="s">
        <v>199</v>
      </c>
      <c r="AT139" s="94" t="s">
        <v>210</v>
      </c>
      <c r="AU139" s="94" t="s">
        <v>84</v>
      </c>
      <c r="AY139" s="8" t="s">
        <v>146</v>
      </c>
      <c r="BE139" s="149" t="n">
        <f aca="false">IF($N$139="základní",$J$139,0)</f>
        <v>0</v>
      </c>
      <c r="BF139" s="149" t="n">
        <f aca="false">IF($N$139="snížená",$J$139,0)</f>
        <v>0</v>
      </c>
      <c r="BG139" s="149" t="n">
        <f aca="false">IF($N$139="zákl. přenesená",$J$139,0)</f>
        <v>0</v>
      </c>
      <c r="BH139" s="149" t="n">
        <f aca="false">IF($N$139="sníž. přenesená",$J$139,0)</f>
        <v>0</v>
      </c>
      <c r="BI139" s="149" t="n">
        <f aca="false">IF($N$139="nulová",$J$139,0)</f>
        <v>0</v>
      </c>
      <c r="BJ139" s="94" t="s">
        <v>23</v>
      </c>
      <c r="BK139" s="149" t="n">
        <f aca="false">ROUND($I$139*$H$139,2)</f>
        <v>0</v>
      </c>
      <c r="BL139" s="94" t="s">
        <v>152</v>
      </c>
      <c r="BM139" s="94" t="s">
        <v>226</v>
      </c>
    </row>
    <row r="140" s="8" customFormat="true" ht="16.5" hidden="false" customHeight="true" outlineLevel="0" collapsed="false">
      <c r="B140" s="29"/>
      <c r="D140" s="150" t="s">
        <v>154</v>
      </c>
      <c r="F140" s="151" t="s">
        <v>225</v>
      </c>
      <c r="L140" s="29"/>
      <c r="M140" s="152"/>
      <c r="T140" s="62"/>
      <c r="AT140" s="8" t="s">
        <v>154</v>
      </c>
      <c r="AU140" s="8" t="s">
        <v>84</v>
      </c>
    </row>
    <row r="141" s="8" customFormat="true" ht="15.75" hidden="false" customHeight="true" outlineLevel="0" collapsed="false">
      <c r="B141" s="29"/>
      <c r="C141" s="138" t="s">
        <v>9</v>
      </c>
      <c r="D141" s="138" t="s">
        <v>148</v>
      </c>
      <c r="E141" s="139" t="s">
        <v>227</v>
      </c>
      <c r="F141" s="140" t="s">
        <v>228</v>
      </c>
      <c r="G141" s="141" t="s">
        <v>151</v>
      </c>
      <c r="H141" s="142" t="n">
        <v>15.176</v>
      </c>
      <c r="I141" s="143"/>
      <c r="J141" s="144" t="n">
        <f aca="false">ROUND($I$141*$H$141,2)</f>
        <v>0</v>
      </c>
      <c r="K141" s="140"/>
      <c r="L141" s="29"/>
      <c r="M141" s="145"/>
      <c r="N141" s="146" t="s">
        <v>47</v>
      </c>
      <c r="Q141" s="147" t="n">
        <v>0</v>
      </c>
      <c r="R141" s="147" t="n">
        <f aca="false">$Q$141*$H$141</f>
        <v>0</v>
      </c>
      <c r="S141" s="147" t="n">
        <v>0</v>
      </c>
      <c r="T141" s="148" t="n">
        <f aca="false">$S$141*$H$141</f>
        <v>0</v>
      </c>
      <c r="AR141" s="94" t="s">
        <v>152</v>
      </c>
      <c r="AT141" s="94" t="s">
        <v>148</v>
      </c>
      <c r="AU141" s="94" t="s">
        <v>84</v>
      </c>
      <c r="AY141" s="8" t="s">
        <v>146</v>
      </c>
      <c r="BE141" s="149" t="n">
        <f aca="false">IF($N$141="základní",$J$141,0)</f>
        <v>0</v>
      </c>
      <c r="BF141" s="149" t="n">
        <f aca="false">IF($N$141="snížená",$J$141,0)</f>
        <v>0</v>
      </c>
      <c r="BG141" s="149" t="n">
        <f aca="false">IF($N$141="zákl. přenesená",$J$141,0)</f>
        <v>0</v>
      </c>
      <c r="BH141" s="149" t="n">
        <f aca="false">IF($N$141="sníž. přenesená",$J$141,0)</f>
        <v>0</v>
      </c>
      <c r="BI141" s="149" t="n">
        <f aca="false">IF($N$141="nulová",$J$141,0)</f>
        <v>0</v>
      </c>
      <c r="BJ141" s="94" t="s">
        <v>23</v>
      </c>
      <c r="BK141" s="149" t="n">
        <f aca="false">ROUND($I$141*$H$141,2)</f>
        <v>0</v>
      </c>
      <c r="BL141" s="94" t="s">
        <v>152</v>
      </c>
      <c r="BM141" s="94" t="s">
        <v>229</v>
      </c>
    </row>
    <row r="142" s="8" customFormat="true" ht="16.5" hidden="false" customHeight="true" outlineLevel="0" collapsed="false">
      <c r="B142" s="29"/>
      <c r="D142" s="150" t="s">
        <v>154</v>
      </c>
      <c r="F142" s="151" t="s">
        <v>228</v>
      </c>
      <c r="L142" s="29"/>
      <c r="M142" s="152"/>
      <c r="T142" s="62"/>
      <c r="AT142" s="8" t="s">
        <v>154</v>
      </c>
      <c r="AU142" s="8" t="s">
        <v>84</v>
      </c>
    </row>
    <row r="143" s="8" customFormat="true" ht="15.75" hidden="false" customHeight="true" outlineLevel="0" collapsed="false">
      <c r="B143" s="153"/>
      <c r="D143" s="154" t="s">
        <v>155</v>
      </c>
      <c r="E143" s="155"/>
      <c r="F143" s="156" t="s">
        <v>230</v>
      </c>
      <c r="H143" s="155"/>
      <c r="L143" s="153"/>
      <c r="M143" s="157"/>
      <c r="T143" s="158"/>
      <c r="AT143" s="155" t="s">
        <v>155</v>
      </c>
      <c r="AU143" s="155" t="s">
        <v>84</v>
      </c>
      <c r="AV143" s="155" t="s">
        <v>23</v>
      </c>
      <c r="AW143" s="155" t="s">
        <v>120</v>
      </c>
      <c r="AX143" s="155" t="s">
        <v>76</v>
      </c>
      <c r="AY143" s="155" t="s">
        <v>146</v>
      </c>
    </row>
    <row r="144" s="8" customFormat="true" ht="15.75" hidden="false" customHeight="true" outlineLevel="0" collapsed="false">
      <c r="B144" s="153"/>
      <c r="D144" s="154" t="s">
        <v>155</v>
      </c>
      <c r="E144" s="155"/>
      <c r="F144" s="156" t="s">
        <v>231</v>
      </c>
      <c r="H144" s="155"/>
      <c r="L144" s="153"/>
      <c r="M144" s="157"/>
      <c r="T144" s="158"/>
      <c r="AT144" s="155" t="s">
        <v>155</v>
      </c>
      <c r="AU144" s="155" t="s">
        <v>84</v>
      </c>
      <c r="AV144" s="155" t="s">
        <v>23</v>
      </c>
      <c r="AW144" s="155" t="s">
        <v>120</v>
      </c>
      <c r="AX144" s="155" t="s">
        <v>76</v>
      </c>
      <c r="AY144" s="155" t="s">
        <v>146</v>
      </c>
    </row>
    <row r="145" s="8" customFormat="true" ht="15.75" hidden="false" customHeight="true" outlineLevel="0" collapsed="false">
      <c r="B145" s="159"/>
      <c r="D145" s="154" t="s">
        <v>155</v>
      </c>
      <c r="E145" s="160"/>
      <c r="F145" s="161" t="s">
        <v>232</v>
      </c>
      <c r="H145" s="162" t="n">
        <v>0.89466</v>
      </c>
      <c r="L145" s="159"/>
      <c r="M145" s="163"/>
      <c r="T145" s="164"/>
      <c r="AT145" s="160" t="s">
        <v>155</v>
      </c>
      <c r="AU145" s="160" t="s">
        <v>84</v>
      </c>
      <c r="AV145" s="160" t="s">
        <v>84</v>
      </c>
      <c r="AW145" s="160" t="s">
        <v>120</v>
      </c>
      <c r="AX145" s="160" t="s">
        <v>76</v>
      </c>
      <c r="AY145" s="160" t="s">
        <v>146</v>
      </c>
    </row>
    <row r="146" s="8" customFormat="true" ht="15.75" hidden="false" customHeight="true" outlineLevel="0" collapsed="false">
      <c r="B146" s="159"/>
      <c r="D146" s="154" t="s">
        <v>155</v>
      </c>
      <c r="E146" s="160"/>
      <c r="F146" s="161"/>
      <c r="H146" s="162" t="n">
        <v>0</v>
      </c>
      <c r="L146" s="159"/>
      <c r="M146" s="163"/>
      <c r="T146" s="164"/>
      <c r="AT146" s="160" t="s">
        <v>155</v>
      </c>
      <c r="AU146" s="160" t="s">
        <v>84</v>
      </c>
      <c r="AV146" s="160" t="s">
        <v>84</v>
      </c>
      <c r="AW146" s="160" t="s">
        <v>120</v>
      </c>
      <c r="AX146" s="160" t="s">
        <v>76</v>
      </c>
      <c r="AY146" s="160" t="s">
        <v>146</v>
      </c>
    </row>
    <row r="147" s="8" customFormat="true" ht="15.75" hidden="false" customHeight="true" outlineLevel="0" collapsed="false">
      <c r="B147" s="159"/>
      <c r="D147" s="154" t="s">
        <v>155</v>
      </c>
      <c r="E147" s="160"/>
      <c r="F147" s="161" t="s">
        <v>233</v>
      </c>
      <c r="H147" s="162" t="n">
        <v>14.2816535</v>
      </c>
      <c r="L147" s="159"/>
      <c r="M147" s="163"/>
      <c r="T147" s="164"/>
      <c r="AT147" s="160" t="s">
        <v>155</v>
      </c>
      <c r="AU147" s="160" t="s">
        <v>84</v>
      </c>
      <c r="AV147" s="160" t="s">
        <v>84</v>
      </c>
      <c r="AW147" s="160" t="s">
        <v>120</v>
      </c>
      <c r="AX147" s="160" t="s">
        <v>76</v>
      </c>
      <c r="AY147" s="160" t="s">
        <v>146</v>
      </c>
    </row>
    <row r="148" s="8" customFormat="true" ht="15.75" hidden="false" customHeight="true" outlineLevel="0" collapsed="false">
      <c r="B148" s="159"/>
      <c r="D148" s="154" t="s">
        <v>155</v>
      </c>
      <c r="E148" s="160"/>
      <c r="F148" s="161"/>
      <c r="H148" s="162" t="n">
        <v>0</v>
      </c>
      <c r="L148" s="159"/>
      <c r="M148" s="163"/>
      <c r="T148" s="164"/>
      <c r="AT148" s="160" t="s">
        <v>155</v>
      </c>
      <c r="AU148" s="160" t="s">
        <v>84</v>
      </c>
      <c r="AV148" s="160" t="s">
        <v>84</v>
      </c>
      <c r="AW148" s="160" t="s">
        <v>120</v>
      </c>
      <c r="AX148" s="160" t="s">
        <v>76</v>
      </c>
      <c r="AY148" s="160" t="s">
        <v>146</v>
      </c>
    </row>
    <row r="149" s="8" customFormat="true" ht="15.75" hidden="false" customHeight="true" outlineLevel="0" collapsed="false">
      <c r="B149" s="165"/>
      <c r="D149" s="154" t="s">
        <v>155</v>
      </c>
      <c r="E149" s="166" t="s">
        <v>234</v>
      </c>
      <c r="F149" s="167" t="s">
        <v>162</v>
      </c>
      <c r="H149" s="168" t="n">
        <v>15.1763135</v>
      </c>
      <c r="L149" s="165"/>
      <c r="M149" s="169"/>
      <c r="T149" s="170"/>
      <c r="AT149" s="166" t="s">
        <v>155</v>
      </c>
      <c r="AU149" s="166" t="s">
        <v>84</v>
      </c>
      <c r="AV149" s="166" t="s">
        <v>152</v>
      </c>
      <c r="AW149" s="166" t="s">
        <v>120</v>
      </c>
      <c r="AX149" s="166" t="s">
        <v>23</v>
      </c>
      <c r="AY149" s="166" t="s">
        <v>146</v>
      </c>
    </row>
    <row r="150" s="8" customFormat="true" ht="15.75" hidden="false" customHeight="true" outlineLevel="0" collapsed="false">
      <c r="B150" s="29"/>
      <c r="C150" s="171" t="s">
        <v>235</v>
      </c>
      <c r="D150" s="171" t="s">
        <v>210</v>
      </c>
      <c r="E150" s="172" t="s">
        <v>236</v>
      </c>
      <c r="F150" s="173" t="s">
        <v>237</v>
      </c>
      <c r="G150" s="174" t="s">
        <v>213</v>
      </c>
      <c r="H150" s="175" t="n">
        <v>22.764</v>
      </c>
      <c r="I150" s="176"/>
      <c r="J150" s="177" t="n">
        <f aca="false">ROUND($I$150*$H$150,2)</f>
        <v>0</v>
      </c>
      <c r="K150" s="173"/>
      <c r="L150" s="178"/>
      <c r="M150" s="179"/>
      <c r="N150" s="180" t="s">
        <v>47</v>
      </c>
      <c r="Q150" s="147" t="n">
        <v>1</v>
      </c>
      <c r="R150" s="147" t="n">
        <f aca="false">$Q$150*$H$150</f>
        <v>22.764</v>
      </c>
      <c r="S150" s="147" t="n">
        <v>0</v>
      </c>
      <c r="T150" s="148" t="n">
        <f aca="false">$S$150*$H$150</f>
        <v>0</v>
      </c>
      <c r="AR150" s="94" t="s">
        <v>199</v>
      </c>
      <c r="AT150" s="94" t="s">
        <v>210</v>
      </c>
      <c r="AU150" s="94" t="s">
        <v>84</v>
      </c>
      <c r="AY150" s="8" t="s">
        <v>146</v>
      </c>
      <c r="BE150" s="149" t="n">
        <f aca="false">IF($N$150="základní",$J$150,0)</f>
        <v>0</v>
      </c>
      <c r="BF150" s="149" t="n">
        <f aca="false">IF($N$150="snížená",$J$150,0)</f>
        <v>0</v>
      </c>
      <c r="BG150" s="149" t="n">
        <f aca="false">IF($N$150="zákl. přenesená",$J$150,0)</f>
        <v>0</v>
      </c>
      <c r="BH150" s="149" t="n">
        <f aca="false">IF($N$150="sníž. přenesená",$J$150,0)</f>
        <v>0</v>
      </c>
      <c r="BI150" s="149" t="n">
        <f aca="false">IF($N$150="nulová",$J$150,0)</f>
        <v>0</v>
      </c>
      <c r="BJ150" s="94" t="s">
        <v>23</v>
      </c>
      <c r="BK150" s="149" t="n">
        <f aca="false">ROUND($I$150*$H$150,2)</f>
        <v>0</v>
      </c>
      <c r="BL150" s="94" t="s">
        <v>152</v>
      </c>
      <c r="BM150" s="94" t="s">
        <v>238</v>
      </c>
    </row>
    <row r="151" s="8" customFormat="true" ht="16.5" hidden="false" customHeight="true" outlineLevel="0" collapsed="false">
      <c r="B151" s="29"/>
      <c r="D151" s="150" t="s">
        <v>154</v>
      </c>
      <c r="F151" s="151" t="s">
        <v>237</v>
      </c>
      <c r="L151" s="29"/>
      <c r="M151" s="152"/>
      <c r="T151" s="62"/>
      <c r="AT151" s="8" t="s">
        <v>154</v>
      </c>
      <c r="AU151" s="8" t="s">
        <v>84</v>
      </c>
    </row>
    <row r="152" s="127" customFormat="true" ht="30.75" hidden="false" customHeight="true" outlineLevel="0" collapsed="false">
      <c r="B152" s="128"/>
      <c r="D152" s="129" t="s">
        <v>75</v>
      </c>
      <c r="E152" s="136" t="s">
        <v>84</v>
      </c>
      <c r="F152" s="136" t="s">
        <v>239</v>
      </c>
      <c r="J152" s="137" t="n">
        <f aca="false">$BK$152</f>
        <v>0</v>
      </c>
      <c r="L152" s="128"/>
      <c r="M152" s="132"/>
      <c r="P152" s="133" t="n">
        <f aca="false">SUM($P$153:$P$169)</f>
        <v>0</v>
      </c>
      <c r="R152" s="133" t="n">
        <f aca="false">SUM($R$153:$R$169)</f>
        <v>0.0022608</v>
      </c>
      <c r="T152" s="134" t="n">
        <f aca="false">SUM($T$153:$T$169)</f>
        <v>0</v>
      </c>
      <c r="AR152" s="129" t="s">
        <v>23</v>
      </c>
      <c r="AT152" s="129" t="s">
        <v>75</v>
      </c>
      <c r="AU152" s="129" t="s">
        <v>23</v>
      </c>
      <c r="AY152" s="129" t="s">
        <v>146</v>
      </c>
      <c r="BK152" s="135" t="n">
        <f aca="false">SUM($BK$153:$BK$169)</f>
        <v>0</v>
      </c>
    </row>
    <row r="153" s="8" customFormat="true" ht="15.75" hidden="false" customHeight="true" outlineLevel="0" collapsed="false">
      <c r="B153" s="29"/>
      <c r="C153" s="138" t="s">
        <v>240</v>
      </c>
      <c r="D153" s="138" t="s">
        <v>148</v>
      </c>
      <c r="E153" s="139" t="s">
        <v>241</v>
      </c>
      <c r="F153" s="140" t="s">
        <v>242</v>
      </c>
      <c r="G153" s="141" t="s">
        <v>95</v>
      </c>
      <c r="H153" s="142" t="n">
        <v>75.36</v>
      </c>
      <c r="I153" s="143"/>
      <c r="J153" s="144" t="n">
        <f aca="false">ROUND($I$153*$H$153,2)</f>
        <v>0</v>
      </c>
      <c r="K153" s="140"/>
      <c r="L153" s="29"/>
      <c r="M153" s="145"/>
      <c r="N153" s="146" t="s">
        <v>47</v>
      </c>
      <c r="Q153" s="147" t="n">
        <v>3E-005</v>
      </c>
      <c r="R153" s="147" t="n">
        <f aca="false">$Q$153*$H$153</f>
        <v>0.0022608</v>
      </c>
      <c r="S153" s="147" t="n">
        <v>0</v>
      </c>
      <c r="T153" s="148" t="n">
        <f aca="false">$S$153*$H$153</f>
        <v>0</v>
      </c>
      <c r="AR153" s="94" t="s">
        <v>152</v>
      </c>
      <c r="AT153" s="94" t="s">
        <v>148</v>
      </c>
      <c r="AU153" s="94" t="s">
        <v>84</v>
      </c>
      <c r="AY153" s="8" t="s">
        <v>146</v>
      </c>
      <c r="BE153" s="149" t="n">
        <f aca="false">IF($N$153="základní",$J$153,0)</f>
        <v>0</v>
      </c>
      <c r="BF153" s="149" t="n">
        <f aca="false">IF($N$153="snížená",$J$153,0)</f>
        <v>0</v>
      </c>
      <c r="BG153" s="149" t="n">
        <f aca="false">IF($N$153="zákl. přenesená",$J$153,0)</f>
        <v>0</v>
      </c>
      <c r="BH153" s="149" t="n">
        <f aca="false">IF($N$153="sníž. přenesená",$J$153,0)</f>
        <v>0</v>
      </c>
      <c r="BI153" s="149" t="n">
        <f aca="false">IF($N$153="nulová",$J$153,0)</f>
        <v>0</v>
      </c>
      <c r="BJ153" s="94" t="s">
        <v>23</v>
      </c>
      <c r="BK153" s="149" t="n">
        <f aca="false">ROUND($I$153*$H$153,2)</f>
        <v>0</v>
      </c>
      <c r="BL153" s="94" t="s">
        <v>152</v>
      </c>
      <c r="BM153" s="94" t="s">
        <v>243</v>
      </c>
    </row>
    <row r="154" s="8" customFormat="true" ht="16.5" hidden="false" customHeight="true" outlineLevel="0" collapsed="false">
      <c r="B154" s="29"/>
      <c r="D154" s="150" t="s">
        <v>154</v>
      </c>
      <c r="F154" s="151" t="s">
        <v>242</v>
      </c>
      <c r="L154" s="29"/>
      <c r="M154" s="152"/>
      <c r="T154" s="62"/>
      <c r="AT154" s="8" t="s">
        <v>154</v>
      </c>
      <c r="AU154" s="8" t="s">
        <v>84</v>
      </c>
    </row>
    <row r="155" s="8" customFormat="true" ht="15.75" hidden="false" customHeight="true" outlineLevel="0" collapsed="false">
      <c r="B155" s="153"/>
      <c r="D155" s="154" t="s">
        <v>155</v>
      </c>
      <c r="E155" s="155"/>
      <c r="F155" s="156" t="s">
        <v>244</v>
      </c>
      <c r="H155" s="155"/>
      <c r="L155" s="153"/>
      <c r="M155" s="157"/>
      <c r="T155" s="158"/>
      <c r="AT155" s="155" t="s">
        <v>155</v>
      </c>
      <c r="AU155" s="155" t="s">
        <v>84</v>
      </c>
      <c r="AV155" s="155" t="s">
        <v>23</v>
      </c>
      <c r="AW155" s="155" t="s">
        <v>120</v>
      </c>
      <c r="AX155" s="155" t="s">
        <v>76</v>
      </c>
      <c r="AY155" s="155" t="s">
        <v>146</v>
      </c>
    </row>
    <row r="156" s="8" customFormat="true" ht="15.75" hidden="false" customHeight="true" outlineLevel="0" collapsed="false">
      <c r="B156" s="153"/>
      <c r="D156" s="154" t="s">
        <v>155</v>
      </c>
      <c r="E156" s="155"/>
      <c r="F156" s="156" t="s">
        <v>245</v>
      </c>
      <c r="H156" s="155"/>
      <c r="L156" s="153"/>
      <c r="M156" s="157"/>
      <c r="T156" s="158"/>
      <c r="AT156" s="155" t="s">
        <v>155</v>
      </c>
      <c r="AU156" s="155" t="s">
        <v>84</v>
      </c>
      <c r="AV156" s="155" t="s">
        <v>23</v>
      </c>
      <c r="AW156" s="155" t="s">
        <v>120</v>
      </c>
      <c r="AX156" s="155" t="s">
        <v>76</v>
      </c>
      <c r="AY156" s="155" t="s">
        <v>146</v>
      </c>
    </row>
    <row r="157" s="8" customFormat="true" ht="15.75" hidden="false" customHeight="true" outlineLevel="0" collapsed="false">
      <c r="B157" s="153"/>
      <c r="D157" s="154" t="s">
        <v>155</v>
      </c>
      <c r="E157" s="155"/>
      <c r="F157" s="156" t="s">
        <v>246</v>
      </c>
      <c r="H157" s="155"/>
      <c r="L157" s="153"/>
      <c r="M157" s="157"/>
      <c r="T157" s="158"/>
      <c r="AT157" s="155" t="s">
        <v>155</v>
      </c>
      <c r="AU157" s="155" t="s">
        <v>84</v>
      </c>
      <c r="AV157" s="155" t="s">
        <v>23</v>
      </c>
      <c r="AW157" s="155" t="s">
        <v>120</v>
      </c>
      <c r="AX157" s="155" t="s">
        <v>76</v>
      </c>
      <c r="AY157" s="155" t="s">
        <v>146</v>
      </c>
    </row>
    <row r="158" s="8" customFormat="true" ht="15.75" hidden="false" customHeight="true" outlineLevel="0" collapsed="false">
      <c r="B158" s="153"/>
      <c r="D158" s="154" t="s">
        <v>155</v>
      </c>
      <c r="E158" s="155"/>
      <c r="F158" s="156" t="s">
        <v>247</v>
      </c>
      <c r="H158" s="155"/>
      <c r="L158" s="153"/>
      <c r="M158" s="157"/>
      <c r="T158" s="158"/>
      <c r="AT158" s="155" t="s">
        <v>155</v>
      </c>
      <c r="AU158" s="155" t="s">
        <v>84</v>
      </c>
      <c r="AV158" s="155" t="s">
        <v>23</v>
      </c>
      <c r="AW158" s="155" t="s">
        <v>120</v>
      </c>
      <c r="AX158" s="155" t="s">
        <v>76</v>
      </c>
      <c r="AY158" s="155" t="s">
        <v>146</v>
      </c>
    </row>
    <row r="159" s="8" customFormat="true" ht="15.75" hidden="false" customHeight="true" outlineLevel="0" collapsed="false">
      <c r="B159" s="159"/>
      <c r="D159" s="154" t="s">
        <v>155</v>
      </c>
      <c r="E159" s="160"/>
      <c r="F159" s="161" t="s">
        <v>248</v>
      </c>
      <c r="H159" s="162" t="n">
        <v>31.92</v>
      </c>
      <c r="L159" s="159"/>
      <c r="M159" s="163"/>
      <c r="T159" s="164"/>
      <c r="AT159" s="160" t="s">
        <v>155</v>
      </c>
      <c r="AU159" s="160" t="s">
        <v>84</v>
      </c>
      <c r="AV159" s="160" t="s">
        <v>84</v>
      </c>
      <c r="AW159" s="160" t="s">
        <v>120</v>
      </c>
      <c r="AX159" s="160" t="s">
        <v>76</v>
      </c>
      <c r="AY159" s="160" t="s">
        <v>146</v>
      </c>
    </row>
    <row r="160" s="8" customFormat="true" ht="15.75" hidden="false" customHeight="true" outlineLevel="0" collapsed="false">
      <c r="B160" s="159"/>
      <c r="D160" s="154" t="s">
        <v>155</v>
      </c>
      <c r="E160" s="160"/>
      <c r="F160" s="161" t="s">
        <v>249</v>
      </c>
      <c r="H160" s="162" t="n">
        <v>5.76</v>
      </c>
      <c r="L160" s="159"/>
      <c r="M160" s="163"/>
      <c r="T160" s="164"/>
      <c r="AT160" s="160" t="s">
        <v>155</v>
      </c>
      <c r="AU160" s="160" t="s">
        <v>84</v>
      </c>
      <c r="AV160" s="160" t="s">
        <v>84</v>
      </c>
      <c r="AW160" s="160" t="s">
        <v>120</v>
      </c>
      <c r="AX160" s="160" t="s">
        <v>76</v>
      </c>
      <c r="AY160" s="160" t="s">
        <v>146</v>
      </c>
    </row>
    <row r="161" s="8" customFormat="true" ht="15.75" hidden="false" customHeight="true" outlineLevel="0" collapsed="false">
      <c r="B161" s="153"/>
      <c r="D161" s="154" t="s">
        <v>155</v>
      </c>
      <c r="E161" s="155"/>
      <c r="F161" s="156" t="s">
        <v>250</v>
      </c>
      <c r="H161" s="155"/>
      <c r="L161" s="153"/>
      <c r="M161" s="157"/>
      <c r="T161" s="158"/>
      <c r="AT161" s="155" t="s">
        <v>155</v>
      </c>
      <c r="AU161" s="155" t="s">
        <v>84</v>
      </c>
      <c r="AV161" s="155" t="s">
        <v>23</v>
      </c>
      <c r="AW161" s="155" t="s">
        <v>120</v>
      </c>
      <c r="AX161" s="155" t="s">
        <v>76</v>
      </c>
      <c r="AY161" s="155" t="s">
        <v>146</v>
      </c>
    </row>
    <row r="162" s="8" customFormat="true" ht="15.75" hidden="false" customHeight="true" outlineLevel="0" collapsed="false">
      <c r="B162" s="159"/>
      <c r="D162" s="154" t="s">
        <v>155</v>
      </c>
      <c r="E162" s="160"/>
      <c r="F162" s="161" t="s">
        <v>248</v>
      </c>
      <c r="H162" s="162" t="n">
        <v>31.92</v>
      </c>
      <c r="L162" s="159"/>
      <c r="M162" s="163"/>
      <c r="T162" s="164"/>
      <c r="AT162" s="160" t="s">
        <v>155</v>
      </c>
      <c r="AU162" s="160" t="s">
        <v>84</v>
      </c>
      <c r="AV162" s="160" t="s">
        <v>84</v>
      </c>
      <c r="AW162" s="160" t="s">
        <v>120</v>
      </c>
      <c r="AX162" s="160" t="s">
        <v>76</v>
      </c>
      <c r="AY162" s="160" t="s">
        <v>146</v>
      </c>
    </row>
    <row r="163" s="8" customFormat="true" ht="15.75" hidden="false" customHeight="true" outlineLevel="0" collapsed="false">
      <c r="B163" s="159"/>
      <c r="D163" s="154" t="s">
        <v>155</v>
      </c>
      <c r="E163" s="160"/>
      <c r="F163" s="161" t="s">
        <v>249</v>
      </c>
      <c r="H163" s="162" t="n">
        <v>5.76</v>
      </c>
      <c r="L163" s="159"/>
      <c r="M163" s="163"/>
      <c r="T163" s="164"/>
      <c r="AT163" s="160" t="s">
        <v>155</v>
      </c>
      <c r="AU163" s="160" t="s">
        <v>84</v>
      </c>
      <c r="AV163" s="160" t="s">
        <v>84</v>
      </c>
      <c r="AW163" s="160" t="s">
        <v>120</v>
      </c>
      <c r="AX163" s="160" t="s">
        <v>76</v>
      </c>
      <c r="AY163" s="160" t="s">
        <v>146</v>
      </c>
    </row>
    <row r="164" s="8" customFormat="true" ht="15.75" hidden="false" customHeight="true" outlineLevel="0" collapsed="false">
      <c r="B164" s="159"/>
      <c r="D164" s="154" t="s">
        <v>155</v>
      </c>
      <c r="E164" s="160"/>
      <c r="F164" s="161"/>
      <c r="H164" s="162" t="n">
        <v>0</v>
      </c>
      <c r="L164" s="159"/>
      <c r="M164" s="163"/>
      <c r="T164" s="164"/>
      <c r="AT164" s="160" t="s">
        <v>155</v>
      </c>
      <c r="AU164" s="160" t="s">
        <v>84</v>
      </c>
      <c r="AV164" s="160" t="s">
        <v>84</v>
      </c>
      <c r="AW164" s="160" t="s">
        <v>120</v>
      </c>
      <c r="AX164" s="160" t="s">
        <v>76</v>
      </c>
      <c r="AY164" s="160" t="s">
        <v>146</v>
      </c>
    </row>
    <row r="165" s="8" customFormat="true" ht="15.75" hidden="false" customHeight="true" outlineLevel="0" collapsed="false">
      <c r="B165" s="165"/>
      <c r="D165" s="154" t="s">
        <v>155</v>
      </c>
      <c r="E165" s="166" t="s">
        <v>94</v>
      </c>
      <c r="F165" s="167" t="s">
        <v>162</v>
      </c>
      <c r="H165" s="168" t="n">
        <v>75.36</v>
      </c>
      <c r="L165" s="165"/>
      <c r="M165" s="169"/>
      <c r="T165" s="170"/>
      <c r="AT165" s="166" t="s">
        <v>155</v>
      </c>
      <c r="AU165" s="166" t="s">
        <v>84</v>
      </c>
      <c r="AV165" s="166" t="s">
        <v>152</v>
      </c>
      <c r="AW165" s="166" t="s">
        <v>120</v>
      </c>
      <c r="AX165" s="166" t="s">
        <v>23</v>
      </c>
      <c r="AY165" s="166" t="s">
        <v>146</v>
      </c>
    </row>
    <row r="166" s="8" customFormat="true" ht="15.75" hidden="false" customHeight="true" outlineLevel="0" collapsed="false">
      <c r="B166" s="29"/>
      <c r="C166" s="171" t="s">
        <v>251</v>
      </c>
      <c r="D166" s="171" t="s">
        <v>210</v>
      </c>
      <c r="E166" s="172" t="s">
        <v>252</v>
      </c>
      <c r="F166" s="173" t="s">
        <v>253</v>
      </c>
      <c r="G166" s="174" t="s">
        <v>95</v>
      </c>
      <c r="H166" s="175" t="n">
        <v>90.432</v>
      </c>
      <c r="I166" s="176"/>
      <c r="J166" s="177" t="n">
        <f aca="false">ROUND($I$166*$H$166,2)</f>
        <v>0</v>
      </c>
      <c r="K166" s="173"/>
      <c r="L166" s="178"/>
      <c r="M166" s="179"/>
      <c r="N166" s="180" t="s">
        <v>47</v>
      </c>
      <c r="Q166" s="147" t="n">
        <v>0</v>
      </c>
      <c r="R166" s="147" t="n">
        <f aca="false">$Q$166*$H$166</f>
        <v>0</v>
      </c>
      <c r="S166" s="147" t="n">
        <v>0</v>
      </c>
      <c r="T166" s="148" t="n">
        <f aca="false">$S$166*$H$166</f>
        <v>0</v>
      </c>
      <c r="AR166" s="94" t="s">
        <v>199</v>
      </c>
      <c r="AT166" s="94" t="s">
        <v>210</v>
      </c>
      <c r="AU166" s="94" t="s">
        <v>84</v>
      </c>
      <c r="AY166" s="8" t="s">
        <v>146</v>
      </c>
      <c r="BE166" s="149" t="n">
        <f aca="false">IF($N$166="základní",$J$166,0)</f>
        <v>0</v>
      </c>
      <c r="BF166" s="149" t="n">
        <f aca="false">IF($N$166="snížená",$J$166,0)</f>
        <v>0</v>
      </c>
      <c r="BG166" s="149" t="n">
        <f aca="false">IF($N$166="zákl. přenesená",$J$166,0)</f>
        <v>0</v>
      </c>
      <c r="BH166" s="149" t="n">
        <f aca="false">IF($N$166="sníž. přenesená",$J$166,0)</f>
        <v>0</v>
      </c>
      <c r="BI166" s="149" t="n">
        <f aca="false">IF($N$166="nulová",$J$166,0)</f>
        <v>0</v>
      </c>
      <c r="BJ166" s="94" t="s">
        <v>23</v>
      </c>
      <c r="BK166" s="149" t="n">
        <f aca="false">ROUND($I$166*$H$166,2)</f>
        <v>0</v>
      </c>
      <c r="BL166" s="94" t="s">
        <v>152</v>
      </c>
      <c r="BM166" s="94" t="s">
        <v>254</v>
      </c>
    </row>
    <row r="167" s="8" customFormat="true" ht="16.5" hidden="false" customHeight="true" outlineLevel="0" collapsed="false">
      <c r="B167" s="29"/>
      <c r="D167" s="150" t="s">
        <v>154</v>
      </c>
      <c r="F167" s="151" t="s">
        <v>253</v>
      </c>
      <c r="L167" s="29"/>
      <c r="M167" s="152"/>
      <c r="T167" s="62"/>
      <c r="AT167" s="8" t="s">
        <v>154</v>
      </c>
      <c r="AU167" s="8" t="s">
        <v>84</v>
      </c>
    </row>
    <row r="168" s="8" customFormat="true" ht="15.75" hidden="false" customHeight="true" outlineLevel="0" collapsed="false">
      <c r="B168" s="153"/>
      <c r="D168" s="154" t="s">
        <v>155</v>
      </c>
      <c r="E168" s="155"/>
      <c r="F168" s="156" t="s">
        <v>255</v>
      </c>
      <c r="H168" s="155"/>
      <c r="L168" s="153"/>
      <c r="M168" s="157"/>
      <c r="T168" s="158"/>
      <c r="AT168" s="155" t="s">
        <v>155</v>
      </c>
      <c r="AU168" s="155" t="s">
        <v>84</v>
      </c>
      <c r="AV168" s="155" t="s">
        <v>23</v>
      </c>
      <c r="AW168" s="155" t="s">
        <v>120</v>
      </c>
      <c r="AX168" s="155" t="s">
        <v>76</v>
      </c>
      <c r="AY168" s="155" t="s">
        <v>146</v>
      </c>
    </row>
    <row r="169" s="8" customFormat="true" ht="15.75" hidden="false" customHeight="true" outlineLevel="0" collapsed="false">
      <c r="B169" s="159"/>
      <c r="D169" s="154" t="s">
        <v>155</v>
      </c>
      <c r="E169" s="160"/>
      <c r="F169" s="161" t="s">
        <v>256</v>
      </c>
      <c r="H169" s="162" t="n">
        <v>90.432</v>
      </c>
      <c r="L169" s="159"/>
      <c r="M169" s="163"/>
      <c r="T169" s="164"/>
      <c r="AT169" s="160" t="s">
        <v>155</v>
      </c>
      <c r="AU169" s="160" t="s">
        <v>84</v>
      </c>
      <c r="AV169" s="160" t="s">
        <v>84</v>
      </c>
      <c r="AW169" s="160" t="s">
        <v>120</v>
      </c>
      <c r="AX169" s="160" t="s">
        <v>23</v>
      </c>
      <c r="AY169" s="160" t="s">
        <v>146</v>
      </c>
    </row>
    <row r="170" s="127" customFormat="true" ht="30.75" hidden="false" customHeight="true" outlineLevel="0" collapsed="false">
      <c r="B170" s="128"/>
      <c r="D170" s="129" t="s">
        <v>75</v>
      </c>
      <c r="E170" s="136" t="s">
        <v>152</v>
      </c>
      <c r="F170" s="136" t="s">
        <v>257</v>
      </c>
      <c r="J170" s="137" t="n">
        <f aca="false">$BK$170</f>
        <v>0</v>
      </c>
      <c r="L170" s="128"/>
      <c r="M170" s="132"/>
      <c r="P170" s="133" t="n">
        <f aca="false">SUM($P$171:$P$178)</f>
        <v>0</v>
      </c>
      <c r="R170" s="133" t="n">
        <f aca="false">SUM($R$171:$R$178)</f>
        <v>17.40642862</v>
      </c>
      <c r="T170" s="134" t="n">
        <f aca="false">SUM($T$171:$T$178)</f>
        <v>0</v>
      </c>
      <c r="AR170" s="129" t="s">
        <v>23</v>
      </c>
      <c r="AT170" s="129" t="s">
        <v>75</v>
      </c>
      <c r="AU170" s="129" t="s">
        <v>23</v>
      </c>
      <c r="AY170" s="129" t="s">
        <v>146</v>
      </c>
      <c r="BK170" s="135" t="n">
        <f aca="false">SUM($BK$171:$BK$178)</f>
        <v>0</v>
      </c>
    </row>
    <row r="171" s="8" customFormat="true" ht="15.75" hidden="false" customHeight="true" outlineLevel="0" collapsed="false">
      <c r="B171" s="29"/>
      <c r="C171" s="138" t="s">
        <v>258</v>
      </c>
      <c r="D171" s="138" t="s">
        <v>148</v>
      </c>
      <c r="E171" s="139" t="s">
        <v>259</v>
      </c>
      <c r="F171" s="140" t="s">
        <v>260</v>
      </c>
      <c r="G171" s="141" t="s">
        <v>151</v>
      </c>
      <c r="H171" s="142" t="n">
        <v>9.206</v>
      </c>
      <c r="I171" s="143"/>
      <c r="J171" s="144" t="n">
        <f aca="false">ROUND($I$171*$H$171,2)</f>
        <v>0</v>
      </c>
      <c r="K171" s="140"/>
      <c r="L171" s="29"/>
      <c r="M171" s="145"/>
      <c r="N171" s="146" t="s">
        <v>47</v>
      </c>
      <c r="Q171" s="147" t="n">
        <v>1.89077</v>
      </c>
      <c r="R171" s="147" t="n">
        <f aca="false">$Q$171*$H$171</f>
        <v>17.40642862</v>
      </c>
      <c r="S171" s="147" t="n">
        <v>0</v>
      </c>
      <c r="T171" s="148" t="n">
        <f aca="false">$S$171*$H$171</f>
        <v>0</v>
      </c>
      <c r="AR171" s="94" t="s">
        <v>152</v>
      </c>
      <c r="AT171" s="94" t="s">
        <v>148</v>
      </c>
      <c r="AU171" s="94" t="s">
        <v>84</v>
      </c>
      <c r="AY171" s="8" t="s">
        <v>146</v>
      </c>
      <c r="BE171" s="149" t="n">
        <f aca="false">IF($N$171="základní",$J$171,0)</f>
        <v>0</v>
      </c>
      <c r="BF171" s="149" t="n">
        <f aca="false">IF($N$171="snížená",$J$171,0)</f>
        <v>0</v>
      </c>
      <c r="BG171" s="149" t="n">
        <f aca="false">IF($N$171="zákl. přenesená",$J$171,0)</f>
        <v>0</v>
      </c>
      <c r="BH171" s="149" t="n">
        <f aca="false">IF($N$171="sníž. přenesená",$J$171,0)</f>
        <v>0</v>
      </c>
      <c r="BI171" s="149" t="n">
        <f aca="false">IF($N$171="nulová",$J$171,0)</f>
        <v>0</v>
      </c>
      <c r="BJ171" s="94" t="s">
        <v>23</v>
      </c>
      <c r="BK171" s="149" t="n">
        <f aca="false">ROUND($I$171*$H$171,2)</f>
        <v>0</v>
      </c>
      <c r="BL171" s="94" t="s">
        <v>152</v>
      </c>
      <c r="BM171" s="94" t="s">
        <v>261</v>
      </c>
    </row>
    <row r="172" s="8" customFormat="true" ht="16.5" hidden="false" customHeight="true" outlineLevel="0" collapsed="false">
      <c r="B172" s="29"/>
      <c r="D172" s="150" t="s">
        <v>154</v>
      </c>
      <c r="F172" s="151" t="s">
        <v>260</v>
      </c>
      <c r="L172" s="29"/>
      <c r="M172" s="152"/>
      <c r="T172" s="62"/>
      <c r="AT172" s="8" t="s">
        <v>154</v>
      </c>
      <c r="AU172" s="8" t="s">
        <v>84</v>
      </c>
    </row>
    <row r="173" s="8" customFormat="true" ht="15.75" hidden="false" customHeight="true" outlineLevel="0" collapsed="false">
      <c r="B173" s="153"/>
      <c r="D173" s="154" t="s">
        <v>155</v>
      </c>
      <c r="E173" s="155"/>
      <c r="F173" s="156" t="s">
        <v>262</v>
      </c>
      <c r="H173" s="155"/>
      <c r="L173" s="153"/>
      <c r="M173" s="157"/>
      <c r="T173" s="158"/>
      <c r="AT173" s="155" t="s">
        <v>155</v>
      </c>
      <c r="AU173" s="155" t="s">
        <v>84</v>
      </c>
      <c r="AV173" s="155" t="s">
        <v>23</v>
      </c>
      <c r="AW173" s="155" t="s">
        <v>120</v>
      </c>
      <c r="AX173" s="155" t="s">
        <v>76</v>
      </c>
      <c r="AY173" s="155" t="s">
        <v>146</v>
      </c>
    </row>
    <row r="174" s="8" customFormat="true" ht="15.75" hidden="false" customHeight="true" outlineLevel="0" collapsed="false">
      <c r="B174" s="159"/>
      <c r="D174" s="154" t="s">
        <v>155</v>
      </c>
      <c r="E174" s="160"/>
      <c r="F174" s="161" t="s">
        <v>263</v>
      </c>
      <c r="H174" s="162" t="n">
        <v>0.496</v>
      </c>
      <c r="L174" s="159"/>
      <c r="M174" s="163"/>
      <c r="T174" s="164"/>
      <c r="AT174" s="160" t="s">
        <v>155</v>
      </c>
      <c r="AU174" s="160" t="s">
        <v>84</v>
      </c>
      <c r="AV174" s="160" t="s">
        <v>84</v>
      </c>
      <c r="AW174" s="160" t="s">
        <v>120</v>
      </c>
      <c r="AX174" s="160" t="s">
        <v>76</v>
      </c>
      <c r="AY174" s="160" t="s">
        <v>146</v>
      </c>
    </row>
    <row r="175" s="8" customFormat="true" ht="15.75" hidden="false" customHeight="true" outlineLevel="0" collapsed="false">
      <c r="B175" s="159"/>
      <c r="D175" s="154" t="s">
        <v>155</v>
      </c>
      <c r="E175" s="160"/>
      <c r="F175" s="161"/>
      <c r="H175" s="162" t="n">
        <v>0</v>
      </c>
      <c r="L175" s="159"/>
      <c r="M175" s="163"/>
      <c r="T175" s="164"/>
      <c r="AT175" s="160" t="s">
        <v>155</v>
      </c>
      <c r="AU175" s="160" t="s">
        <v>84</v>
      </c>
      <c r="AV175" s="160" t="s">
        <v>84</v>
      </c>
      <c r="AW175" s="160" t="s">
        <v>120</v>
      </c>
      <c r="AX175" s="160" t="s">
        <v>76</v>
      </c>
      <c r="AY175" s="160" t="s">
        <v>146</v>
      </c>
    </row>
    <row r="176" s="8" customFormat="true" ht="15.75" hidden="false" customHeight="true" outlineLevel="0" collapsed="false">
      <c r="B176" s="159"/>
      <c r="D176" s="154" t="s">
        <v>155</v>
      </c>
      <c r="E176" s="160"/>
      <c r="F176" s="161" t="s">
        <v>264</v>
      </c>
      <c r="H176" s="162" t="n">
        <v>8.7104</v>
      </c>
      <c r="L176" s="159"/>
      <c r="M176" s="163"/>
      <c r="T176" s="164"/>
      <c r="AT176" s="160" t="s">
        <v>155</v>
      </c>
      <c r="AU176" s="160" t="s">
        <v>84</v>
      </c>
      <c r="AV176" s="160" t="s">
        <v>84</v>
      </c>
      <c r="AW176" s="160" t="s">
        <v>120</v>
      </c>
      <c r="AX176" s="160" t="s">
        <v>76</v>
      </c>
      <c r="AY176" s="160" t="s">
        <v>146</v>
      </c>
    </row>
    <row r="177" s="8" customFormat="true" ht="15.75" hidden="false" customHeight="true" outlineLevel="0" collapsed="false">
      <c r="B177" s="159"/>
      <c r="D177" s="154" t="s">
        <v>155</v>
      </c>
      <c r="E177" s="160"/>
      <c r="F177" s="161"/>
      <c r="H177" s="162" t="n">
        <v>0</v>
      </c>
      <c r="L177" s="159"/>
      <c r="M177" s="163"/>
      <c r="T177" s="164"/>
      <c r="AT177" s="160" t="s">
        <v>155</v>
      </c>
      <c r="AU177" s="160" t="s">
        <v>84</v>
      </c>
      <c r="AV177" s="160" t="s">
        <v>84</v>
      </c>
      <c r="AW177" s="160" t="s">
        <v>120</v>
      </c>
      <c r="AX177" s="160" t="s">
        <v>76</v>
      </c>
      <c r="AY177" s="160" t="s">
        <v>146</v>
      </c>
    </row>
    <row r="178" s="8" customFormat="true" ht="15.75" hidden="false" customHeight="true" outlineLevel="0" collapsed="false">
      <c r="B178" s="165"/>
      <c r="D178" s="154" t="s">
        <v>155</v>
      </c>
      <c r="E178" s="166" t="s">
        <v>107</v>
      </c>
      <c r="F178" s="167" t="s">
        <v>162</v>
      </c>
      <c r="H178" s="168" t="n">
        <v>9.2064</v>
      </c>
      <c r="L178" s="165"/>
      <c r="M178" s="169"/>
      <c r="T178" s="170"/>
      <c r="AT178" s="166" t="s">
        <v>155</v>
      </c>
      <c r="AU178" s="166" t="s">
        <v>84</v>
      </c>
      <c r="AV178" s="166" t="s">
        <v>152</v>
      </c>
      <c r="AW178" s="166" t="s">
        <v>120</v>
      </c>
      <c r="AX178" s="166" t="s">
        <v>23</v>
      </c>
      <c r="AY178" s="166" t="s">
        <v>146</v>
      </c>
    </row>
    <row r="179" s="127" customFormat="true" ht="30.75" hidden="false" customHeight="true" outlineLevel="0" collapsed="false">
      <c r="B179" s="128"/>
      <c r="D179" s="129" t="s">
        <v>75</v>
      </c>
      <c r="E179" s="136" t="s">
        <v>177</v>
      </c>
      <c r="F179" s="136" t="s">
        <v>265</v>
      </c>
      <c r="J179" s="137" t="n">
        <f aca="false">$BK$179</f>
        <v>0</v>
      </c>
      <c r="L179" s="128"/>
      <c r="M179" s="132"/>
      <c r="P179" s="133" t="n">
        <f aca="false">SUM($P$180:$P$203)</f>
        <v>0</v>
      </c>
      <c r="R179" s="133" t="n">
        <f aca="false">SUM($R$180:$R$203)</f>
        <v>14.3280372</v>
      </c>
      <c r="T179" s="134" t="n">
        <f aca="false">SUM($T$180:$T$203)</f>
        <v>0</v>
      </c>
      <c r="AR179" s="129" t="s">
        <v>23</v>
      </c>
      <c r="AT179" s="129" t="s">
        <v>75</v>
      </c>
      <c r="AU179" s="129" t="s">
        <v>23</v>
      </c>
      <c r="AY179" s="129" t="s">
        <v>146</v>
      </c>
      <c r="BK179" s="135" t="n">
        <f aca="false">SUM($BK$180:$BK$203)</f>
        <v>0</v>
      </c>
    </row>
    <row r="180" s="8" customFormat="true" ht="15.75" hidden="false" customHeight="true" outlineLevel="0" collapsed="false">
      <c r="B180" s="29"/>
      <c r="C180" s="138" t="s">
        <v>266</v>
      </c>
      <c r="D180" s="138" t="s">
        <v>148</v>
      </c>
      <c r="E180" s="139" t="s">
        <v>267</v>
      </c>
      <c r="F180" s="140" t="s">
        <v>268</v>
      </c>
      <c r="G180" s="141" t="s">
        <v>95</v>
      </c>
      <c r="H180" s="142" t="n">
        <v>11.52</v>
      </c>
      <c r="I180" s="143"/>
      <c r="J180" s="144" t="n">
        <f aca="false">ROUND($I$180*$H$180,2)</f>
        <v>0</v>
      </c>
      <c r="K180" s="140"/>
      <c r="L180" s="29"/>
      <c r="M180" s="145"/>
      <c r="N180" s="146" t="s">
        <v>47</v>
      </c>
      <c r="Q180" s="147" t="n">
        <v>0.30361</v>
      </c>
      <c r="R180" s="147" t="n">
        <f aca="false">$Q$180*$H$180</f>
        <v>3.4975872</v>
      </c>
      <c r="S180" s="147" t="n">
        <v>0</v>
      </c>
      <c r="T180" s="148" t="n">
        <f aca="false">$S$180*$H$180</f>
        <v>0</v>
      </c>
      <c r="AR180" s="94" t="s">
        <v>152</v>
      </c>
      <c r="AT180" s="94" t="s">
        <v>148</v>
      </c>
      <c r="AU180" s="94" t="s">
        <v>84</v>
      </c>
      <c r="AY180" s="8" t="s">
        <v>146</v>
      </c>
      <c r="BE180" s="149" t="n">
        <f aca="false">IF($N$180="základní",$J$180,0)</f>
        <v>0</v>
      </c>
      <c r="BF180" s="149" t="n">
        <f aca="false">IF($N$180="snížená",$J$180,0)</f>
        <v>0</v>
      </c>
      <c r="BG180" s="149" t="n">
        <f aca="false">IF($N$180="zákl. přenesená",$J$180,0)</f>
        <v>0</v>
      </c>
      <c r="BH180" s="149" t="n">
        <f aca="false">IF($N$180="sníž. přenesená",$J$180,0)</f>
        <v>0</v>
      </c>
      <c r="BI180" s="149" t="n">
        <f aca="false">IF($N$180="nulová",$J$180,0)</f>
        <v>0</v>
      </c>
      <c r="BJ180" s="94" t="s">
        <v>23</v>
      </c>
      <c r="BK180" s="149" t="n">
        <f aca="false">ROUND($I$180*$H$180,2)</f>
        <v>0</v>
      </c>
      <c r="BL180" s="94" t="s">
        <v>152</v>
      </c>
      <c r="BM180" s="94" t="s">
        <v>269</v>
      </c>
    </row>
    <row r="181" s="8" customFormat="true" ht="16.5" hidden="false" customHeight="true" outlineLevel="0" collapsed="false">
      <c r="B181" s="29"/>
      <c r="D181" s="150" t="s">
        <v>154</v>
      </c>
      <c r="F181" s="151" t="s">
        <v>268</v>
      </c>
      <c r="L181" s="29"/>
      <c r="M181" s="152"/>
      <c r="T181" s="62"/>
      <c r="AT181" s="8" t="s">
        <v>154</v>
      </c>
      <c r="AU181" s="8" t="s">
        <v>84</v>
      </c>
    </row>
    <row r="182" s="8" customFormat="true" ht="15.75" hidden="false" customHeight="true" outlineLevel="0" collapsed="false">
      <c r="B182" s="153"/>
      <c r="D182" s="154" t="s">
        <v>155</v>
      </c>
      <c r="E182" s="155"/>
      <c r="F182" s="156" t="s">
        <v>270</v>
      </c>
      <c r="H182" s="155"/>
      <c r="L182" s="153"/>
      <c r="M182" s="157"/>
      <c r="T182" s="158"/>
      <c r="AT182" s="155" t="s">
        <v>155</v>
      </c>
      <c r="AU182" s="155" t="s">
        <v>84</v>
      </c>
      <c r="AV182" s="155" t="s">
        <v>23</v>
      </c>
      <c r="AW182" s="155" t="s">
        <v>120</v>
      </c>
      <c r="AX182" s="155" t="s">
        <v>76</v>
      </c>
      <c r="AY182" s="155" t="s">
        <v>146</v>
      </c>
    </row>
    <row r="183" s="8" customFormat="true" ht="15.75" hidden="false" customHeight="true" outlineLevel="0" collapsed="false">
      <c r="B183" s="159"/>
      <c r="D183" s="154" t="s">
        <v>155</v>
      </c>
      <c r="E183" s="160"/>
      <c r="F183" s="161" t="s">
        <v>271</v>
      </c>
      <c r="H183" s="162" t="n">
        <v>5.76</v>
      </c>
      <c r="L183" s="159"/>
      <c r="M183" s="163"/>
      <c r="T183" s="164"/>
      <c r="AT183" s="160" t="s">
        <v>155</v>
      </c>
      <c r="AU183" s="160" t="s">
        <v>84</v>
      </c>
      <c r="AV183" s="160" t="s">
        <v>84</v>
      </c>
      <c r="AW183" s="160" t="s">
        <v>120</v>
      </c>
      <c r="AX183" s="160" t="s">
        <v>76</v>
      </c>
      <c r="AY183" s="160" t="s">
        <v>146</v>
      </c>
    </row>
    <row r="184" s="8" customFormat="true" ht="15.75" hidden="false" customHeight="true" outlineLevel="0" collapsed="false">
      <c r="B184" s="159"/>
      <c r="D184" s="154" t="s">
        <v>155</v>
      </c>
      <c r="E184" s="160"/>
      <c r="F184" s="161" t="s">
        <v>272</v>
      </c>
      <c r="H184" s="162" t="n">
        <v>5.76</v>
      </c>
      <c r="L184" s="159"/>
      <c r="M184" s="163"/>
      <c r="T184" s="164"/>
      <c r="AT184" s="160" t="s">
        <v>155</v>
      </c>
      <c r="AU184" s="160" t="s">
        <v>84</v>
      </c>
      <c r="AV184" s="160" t="s">
        <v>84</v>
      </c>
      <c r="AW184" s="160" t="s">
        <v>120</v>
      </c>
      <c r="AX184" s="160" t="s">
        <v>76</v>
      </c>
      <c r="AY184" s="160" t="s">
        <v>146</v>
      </c>
    </row>
    <row r="185" s="8" customFormat="true" ht="15.75" hidden="false" customHeight="true" outlineLevel="0" collapsed="false">
      <c r="B185" s="165"/>
      <c r="D185" s="154" t="s">
        <v>155</v>
      </c>
      <c r="E185" s="166" t="s">
        <v>273</v>
      </c>
      <c r="F185" s="167" t="s">
        <v>162</v>
      </c>
      <c r="H185" s="168" t="n">
        <v>11.52</v>
      </c>
      <c r="L185" s="165"/>
      <c r="M185" s="169"/>
      <c r="T185" s="170"/>
      <c r="AT185" s="166" t="s">
        <v>155</v>
      </c>
      <c r="AU185" s="166" t="s">
        <v>84</v>
      </c>
      <c r="AV185" s="166" t="s">
        <v>152</v>
      </c>
      <c r="AW185" s="166" t="s">
        <v>120</v>
      </c>
      <c r="AX185" s="166" t="s">
        <v>23</v>
      </c>
      <c r="AY185" s="166" t="s">
        <v>146</v>
      </c>
    </row>
    <row r="186" s="8" customFormat="true" ht="15.75" hidden="false" customHeight="true" outlineLevel="0" collapsed="false">
      <c r="B186" s="29"/>
      <c r="C186" s="138" t="s">
        <v>8</v>
      </c>
      <c r="D186" s="138" t="s">
        <v>148</v>
      </c>
      <c r="E186" s="139" t="s">
        <v>274</v>
      </c>
      <c r="F186" s="140" t="s">
        <v>275</v>
      </c>
      <c r="G186" s="141" t="s">
        <v>151</v>
      </c>
      <c r="H186" s="142" t="n">
        <v>5.608</v>
      </c>
      <c r="I186" s="143"/>
      <c r="J186" s="144" t="n">
        <f aca="false">ROUND($I$186*$H$186,2)</f>
        <v>0</v>
      </c>
      <c r="K186" s="140"/>
      <c r="L186" s="29"/>
      <c r="M186" s="145"/>
      <c r="N186" s="146" t="s">
        <v>47</v>
      </c>
      <c r="Q186" s="147" t="n">
        <v>1.93125</v>
      </c>
      <c r="R186" s="147" t="n">
        <f aca="false">$Q$186*$H$186</f>
        <v>10.83045</v>
      </c>
      <c r="S186" s="147" t="n">
        <v>0</v>
      </c>
      <c r="T186" s="148" t="n">
        <f aca="false">$S$186*$H$186</f>
        <v>0</v>
      </c>
      <c r="AR186" s="94" t="s">
        <v>152</v>
      </c>
      <c r="AT186" s="94" t="s">
        <v>148</v>
      </c>
      <c r="AU186" s="94" t="s">
        <v>84</v>
      </c>
      <c r="AY186" s="8" t="s">
        <v>146</v>
      </c>
      <c r="BE186" s="149" t="n">
        <f aca="false">IF($N$186="základní",$J$186,0)</f>
        <v>0</v>
      </c>
      <c r="BF186" s="149" t="n">
        <f aca="false">IF($N$186="snížená",$J$186,0)</f>
        <v>0</v>
      </c>
      <c r="BG186" s="149" t="n">
        <f aca="false">IF($N$186="zákl. přenesená",$J$186,0)</f>
        <v>0</v>
      </c>
      <c r="BH186" s="149" t="n">
        <f aca="false">IF($N$186="sníž. přenesená",$J$186,0)</f>
        <v>0</v>
      </c>
      <c r="BI186" s="149" t="n">
        <f aca="false">IF($N$186="nulová",$J$186,0)</f>
        <v>0</v>
      </c>
      <c r="BJ186" s="94" t="s">
        <v>23</v>
      </c>
      <c r="BK186" s="149" t="n">
        <f aca="false">ROUND($I$186*$H$186,2)</f>
        <v>0</v>
      </c>
      <c r="BL186" s="94" t="s">
        <v>152</v>
      </c>
      <c r="BM186" s="94" t="s">
        <v>276</v>
      </c>
    </row>
    <row r="187" s="8" customFormat="true" ht="16.5" hidden="false" customHeight="true" outlineLevel="0" collapsed="false">
      <c r="B187" s="29"/>
      <c r="D187" s="150" t="s">
        <v>154</v>
      </c>
      <c r="F187" s="151" t="s">
        <v>275</v>
      </c>
      <c r="L187" s="29"/>
      <c r="M187" s="152"/>
      <c r="T187" s="62"/>
      <c r="AT187" s="8" t="s">
        <v>154</v>
      </c>
      <c r="AU187" s="8" t="s">
        <v>84</v>
      </c>
    </row>
    <row r="188" s="8" customFormat="true" ht="15.75" hidden="false" customHeight="true" outlineLevel="0" collapsed="false">
      <c r="B188" s="153"/>
      <c r="D188" s="154" t="s">
        <v>155</v>
      </c>
      <c r="E188" s="155"/>
      <c r="F188" s="156" t="s">
        <v>277</v>
      </c>
      <c r="H188" s="155"/>
      <c r="L188" s="153"/>
      <c r="M188" s="157"/>
      <c r="T188" s="158"/>
      <c r="AT188" s="155" t="s">
        <v>155</v>
      </c>
      <c r="AU188" s="155" t="s">
        <v>84</v>
      </c>
      <c r="AV188" s="155" t="s">
        <v>23</v>
      </c>
      <c r="AW188" s="155" t="s">
        <v>120</v>
      </c>
      <c r="AX188" s="155" t="s">
        <v>76</v>
      </c>
      <c r="AY188" s="155" t="s">
        <v>146</v>
      </c>
    </row>
    <row r="189" s="8" customFormat="true" ht="15.75" hidden="false" customHeight="true" outlineLevel="0" collapsed="false">
      <c r="B189" s="159"/>
      <c r="D189" s="154" t="s">
        <v>155</v>
      </c>
      <c r="E189" s="160"/>
      <c r="F189" s="161" t="s">
        <v>278</v>
      </c>
      <c r="H189" s="162" t="n">
        <v>1.152</v>
      </c>
      <c r="L189" s="159"/>
      <c r="M189" s="163"/>
      <c r="T189" s="164"/>
      <c r="AT189" s="160" t="s">
        <v>155</v>
      </c>
      <c r="AU189" s="160" t="s">
        <v>84</v>
      </c>
      <c r="AV189" s="160" t="s">
        <v>84</v>
      </c>
      <c r="AW189" s="160" t="s">
        <v>120</v>
      </c>
      <c r="AX189" s="160" t="s">
        <v>76</v>
      </c>
      <c r="AY189" s="160" t="s">
        <v>146</v>
      </c>
    </row>
    <row r="190" s="8" customFormat="true" ht="15.75" hidden="false" customHeight="true" outlineLevel="0" collapsed="false">
      <c r="B190" s="159"/>
      <c r="D190" s="154" t="s">
        <v>155</v>
      </c>
      <c r="E190" s="160"/>
      <c r="F190" s="161" t="s">
        <v>279</v>
      </c>
      <c r="H190" s="162" t="n">
        <v>1.152</v>
      </c>
      <c r="L190" s="159"/>
      <c r="M190" s="163"/>
      <c r="T190" s="164"/>
      <c r="AT190" s="160" t="s">
        <v>155</v>
      </c>
      <c r="AU190" s="160" t="s">
        <v>84</v>
      </c>
      <c r="AV190" s="160" t="s">
        <v>84</v>
      </c>
      <c r="AW190" s="160" t="s">
        <v>120</v>
      </c>
      <c r="AX190" s="160" t="s">
        <v>76</v>
      </c>
      <c r="AY190" s="160" t="s">
        <v>146</v>
      </c>
    </row>
    <row r="191" s="8" customFormat="true" ht="15.75" hidden="false" customHeight="true" outlineLevel="0" collapsed="false">
      <c r="B191" s="153"/>
      <c r="D191" s="154" t="s">
        <v>155</v>
      </c>
      <c r="E191" s="155"/>
      <c r="F191" s="156" t="s">
        <v>280</v>
      </c>
      <c r="H191" s="155"/>
      <c r="L191" s="153"/>
      <c r="M191" s="157"/>
      <c r="T191" s="158"/>
      <c r="AT191" s="155" t="s">
        <v>155</v>
      </c>
      <c r="AU191" s="155" t="s">
        <v>84</v>
      </c>
      <c r="AV191" s="155" t="s">
        <v>23</v>
      </c>
      <c r="AW191" s="155" t="s">
        <v>120</v>
      </c>
      <c r="AX191" s="155" t="s">
        <v>76</v>
      </c>
      <c r="AY191" s="155" t="s">
        <v>146</v>
      </c>
    </row>
    <row r="192" s="8" customFormat="true" ht="15.75" hidden="false" customHeight="true" outlineLevel="0" collapsed="false">
      <c r="B192" s="159"/>
      <c r="D192" s="154" t="s">
        <v>155</v>
      </c>
      <c r="E192" s="160"/>
      <c r="F192" s="161" t="s">
        <v>278</v>
      </c>
      <c r="H192" s="162" t="n">
        <v>1.152</v>
      </c>
      <c r="L192" s="159"/>
      <c r="M192" s="163"/>
      <c r="T192" s="164"/>
      <c r="AT192" s="160" t="s">
        <v>155</v>
      </c>
      <c r="AU192" s="160" t="s">
        <v>84</v>
      </c>
      <c r="AV192" s="160" t="s">
        <v>84</v>
      </c>
      <c r="AW192" s="160" t="s">
        <v>120</v>
      </c>
      <c r="AX192" s="160" t="s">
        <v>76</v>
      </c>
      <c r="AY192" s="160" t="s">
        <v>146</v>
      </c>
    </row>
    <row r="193" s="8" customFormat="true" ht="15.75" hidden="false" customHeight="true" outlineLevel="0" collapsed="false">
      <c r="B193" s="159"/>
      <c r="D193" s="154" t="s">
        <v>155</v>
      </c>
      <c r="E193" s="160"/>
      <c r="F193" s="161" t="s">
        <v>279</v>
      </c>
      <c r="H193" s="162" t="n">
        <v>1.152</v>
      </c>
      <c r="L193" s="159"/>
      <c r="M193" s="163"/>
      <c r="T193" s="164"/>
      <c r="AT193" s="160" t="s">
        <v>155</v>
      </c>
      <c r="AU193" s="160" t="s">
        <v>84</v>
      </c>
      <c r="AV193" s="160" t="s">
        <v>84</v>
      </c>
      <c r="AW193" s="160" t="s">
        <v>120</v>
      </c>
      <c r="AX193" s="160" t="s">
        <v>76</v>
      </c>
      <c r="AY193" s="160" t="s">
        <v>146</v>
      </c>
    </row>
    <row r="194" s="8" customFormat="true" ht="15.75" hidden="false" customHeight="true" outlineLevel="0" collapsed="false">
      <c r="B194" s="159"/>
      <c r="D194" s="154" t="s">
        <v>155</v>
      </c>
      <c r="E194" s="160"/>
      <c r="F194" s="161" t="s">
        <v>281</v>
      </c>
      <c r="H194" s="162" t="n">
        <v>1</v>
      </c>
      <c r="L194" s="159"/>
      <c r="M194" s="163"/>
      <c r="T194" s="164"/>
      <c r="AT194" s="160" t="s">
        <v>155</v>
      </c>
      <c r="AU194" s="160" t="s">
        <v>84</v>
      </c>
      <c r="AV194" s="160" t="s">
        <v>84</v>
      </c>
      <c r="AW194" s="160" t="s">
        <v>120</v>
      </c>
      <c r="AX194" s="160" t="s">
        <v>76</v>
      </c>
      <c r="AY194" s="160" t="s">
        <v>146</v>
      </c>
    </row>
    <row r="195" s="8" customFormat="true" ht="15.75" hidden="false" customHeight="true" outlineLevel="0" collapsed="false">
      <c r="B195" s="159"/>
      <c r="D195" s="154" t="s">
        <v>155</v>
      </c>
      <c r="E195" s="160"/>
      <c r="F195" s="161"/>
      <c r="H195" s="162" t="n">
        <v>0</v>
      </c>
      <c r="L195" s="159"/>
      <c r="M195" s="163"/>
      <c r="T195" s="164"/>
      <c r="AT195" s="160" t="s">
        <v>155</v>
      </c>
      <c r="AU195" s="160" t="s">
        <v>84</v>
      </c>
      <c r="AV195" s="160" t="s">
        <v>84</v>
      </c>
      <c r="AW195" s="160" t="s">
        <v>120</v>
      </c>
      <c r="AX195" s="160" t="s">
        <v>76</v>
      </c>
      <c r="AY195" s="160" t="s">
        <v>146</v>
      </c>
    </row>
    <row r="196" s="8" customFormat="true" ht="15.75" hidden="false" customHeight="true" outlineLevel="0" collapsed="false">
      <c r="B196" s="159"/>
      <c r="D196" s="154" t="s">
        <v>155</v>
      </c>
      <c r="E196" s="160"/>
      <c r="F196" s="161"/>
      <c r="H196" s="162" t="n">
        <v>0</v>
      </c>
      <c r="L196" s="159"/>
      <c r="M196" s="163"/>
      <c r="T196" s="164"/>
      <c r="AT196" s="160" t="s">
        <v>155</v>
      </c>
      <c r="AU196" s="160" t="s">
        <v>84</v>
      </c>
      <c r="AV196" s="160" t="s">
        <v>84</v>
      </c>
      <c r="AW196" s="160" t="s">
        <v>120</v>
      </c>
      <c r="AX196" s="160" t="s">
        <v>76</v>
      </c>
      <c r="AY196" s="160" t="s">
        <v>146</v>
      </c>
    </row>
    <row r="197" s="8" customFormat="true" ht="15.75" hidden="false" customHeight="true" outlineLevel="0" collapsed="false">
      <c r="B197" s="165"/>
      <c r="D197" s="154" t="s">
        <v>155</v>
      </c>
      <c r="E197" s="166"/>
      <c r="F197" s="167" t="s">
        <v>162</v>
      </c>
      <c r="H197" s="168" t="n">
        <v>5.608</v>
      </c>
      <c r="L197" s="165"/>
      <c r="M197" s="169"/>
      <c r="T197" s="170"/>
      <c r="AT197" s="166" t="s">
        <v>155</v>
      </c>
      <c r="AU197" s="166" t="s">
        <v>84</v>
      </c>
      <c r="AV197" s="166" t="s">
        <v>152</v>
      </c>
      <c r="AW197" s="166" t="s">
        <v>120</v>
      </c>
      <c r="AX197" s="166" t="s">
        <v>23</v>
      </c>
      <c r="AY197" s="166" t="s">
        <v>146</v>
      </c>
    </row>
    <row r="198" s="8" customFormat="true" ht="15.75" hidden="false" customHeight="true" outlineLevel="0" collapsed="false">
      <c r="B198" s="29"/>
      <c r="C198" s="138" t="s">
        <v>282</v>
      </c>
      <c r="D198" s="138" t="s">
        <v>148</v>
      </c>
      <c r="E198" s="139" t="s">
        <v>283</v>
      </c>
      <c r="F198" s="140" t="s">
        <v>284</v>
      </c>
      <c r="G198" s="141" t="s">
        <v>285</v>
      </c>
      <c r="H198" s="142" t="n">
        <v>12</v>
      </c>
      <c r="I198" s="143"/>
      <c r="J198" s="144" t="n">
        <f aca="false">ROUND($I$198*$H$198,2)</f>
        <v>0</v>
      </c>
      <c r="K198" s="140"/>
      <c r="L198" s="29"/>
      <c r="M198" s="145"/>
      <c r="N198" s="146" t="s">
        <v>47</v>
      </c>
      <c r="Q198" s="147" t="n">
        <v>0</v>
      </c>
      <c r="R198" s="147" t="n">
        <f aca="false">$Q$198*$H$198</f>
        <v>0</v>
      </c>
      <c r="S198" s="147" t="n">
        <v>0</v>
      </c>
      <c r="T198" s="148" t="n">
        <f aca="false">$S$198*$H$198</f>
        <v>0</v>
      </c>
      <c r="AR198" s="94" t="s">
        <v>152</v>
      </c>
      <c r="AT198" s="94" t="s">
        <v>148</v>
      </c>
      <c r="AU198" s="94" t="s">
        <v>84</v>
      </c>
      <c r="AY198" s="8" t="s">
        <v>146</v>
      </c>
      <c r="BE198" s="149" t="n">
        <f aca="false">IF($N$198="základní",$J$198,0)</f>
        <v>0</v>
      </c>
      <c r="BF198" s="149" t="n">
        <f aca="false">IF($N$198="snížená",$J$198,0)</f>
        <v>0</v>
      </c>
      <c r="BG198" s="149" t="n">
        <f aca="false">IF($N$198="zákl. přenesená",$J$198,0)</f>
        <v>0</v>
      </c>
      <c r="BH198" s="149" t="n">
        <f aca="false">IF($N$198="sníž. přenesená",$J$198,0)</f>
        <v>0</v>
      </c>
      <c r="BI198" s="149" t="n">
        <f aca="false">IF($N$198="nulová",$J$198,0)</f>
        <v>0</v>
      </c>
      <c r="BJ198" s="94" t="s">
        <v>23</v>
      </c>
      <c r="BK198" s="149" t="n">
        <f aca="false">ROUND($I$198*$H$198,2)</f>
        <v>0</v>
      </c>
      <c r="BL198" s="94" t="s">
        <v>152</v>
      </c>
      <c r="BM198" s="94" t="s">
        <v>286</v>
      </c>
    </row>
    <row r="199" s="8" customFormat="true" ht="16.5" hidden="false" customHeight="true" outlineLevel="0" collapsed="false">
      <c r="B199" s="29"/>
      <c r="D199" s="150" t="s">
        <v>154</v>
      </c>
      <c r="F199" s="151" t="s">
        <v>284</v>
      </c>
      <c r="L199" s="29"/>
      <c r="M199" s="152"/>
      <c r="T199" s="62"/>
      <c r="AT199" s="8" t="s">
        <v>154</v>
      </c>
      <c r="AU199" s="8" t="s">
        <v>84</v>
      </c>
    </row>
    <row r="200" s="8" customFormat="true" ht="15.75" hidden="false" customHeight="true" outlineLevel="0" collapsed="false">
      <c r="B200" s="159"/>
      <c r="D200" s="154" t="s">
        <v>155</v>
      </c>
      <c r="E200" s="160"/>
      <c r="F200" s="161" t="s">
        <v>287</v>
      </c>
      <c r="H200" s="162" t="n">
        <v>6</v>
      </c>
      <c r="L200" s="159"/>
      <c r="M200" s="163"/>
      <c r="T200" s="164"/>
      <c r="AT200" s="160" t="s">
        <v>155</v>
      </c>
      <c r="AU200" s="160" t="s">
        <v>84</v>
      </c>
      <c r="AV200" s="160" t="s">
        <v>84</v>
      </c>
      <c r="AW200" s="160" t="s">
        <v>120</v>
      </c>
      <c r="AX200" s="160" t="s">
        <v>76</v>
      </c>
      <c r="AY200" s="160" t="s">
        <v>146</v>
      </c>
    </row>
    <row r="201" s="8" customFormat="true" ht="15.75" hidden="false" customHeight="true" outlineLevel="0" collapsed="false">
      <c r="B201" s="159"/>
      <c r="D201" s="154" t="s">
        <v>155</v>
      </c>
      <c r="E201" s="160"/>
      <c r="F201" s="161" t="s">
        <v>288</v>
      </c>
      <c r="H201" s="162" t="n">
        <v>6</v>
      </c>
      <c r="L201" s="159"/>
      <c r="M201" s="163"/>
      <c r="T201" s="164"/>
      <c r="AT201" s="160" t="s">
        <v>155</v>
      </c>
      <c r="AU201" s="160" t="s">
        <v>84</v>
      </c>
      <c r="AV201" s="160" t="s">
        <v>84</v>
      </c>
      <c r="AW201" s="160" t="s">
        <v>120</v>
      </c>
      <c r="AX201" s="160" t="s">
        <v>76</v>
      </c>
      <c r="AY201" s="160" t="s">
        <v>146</v>
      </c>
    </row>
    <row r="202" s="8" customFormat="true" ht="15.75" hidden="false" customHeight="true" outlineLevel="0" collapsed="false">
      <c r="B202" s="159"/>
      <c r="D202" s="154" t="s">
        <v>155</v>
      </c>
      <c r="E202" s="160"/>
      <c r="F202" s="161"/>
      <c r="H202" s="162" t="n">
        <v>0</v>
      </c>
      <c r="L202" s="159"/>
      <c r="M202" s="163"/>
      <c r="T202" s="164"/>
      <c r="AT202" s="160" t="s">
        <v>155</v>
      </c>
      <c r="AU202" s="160" t="s">
        <v>84</v>
      </c>
      <c r="AV202" s="160" t="s">
        <v>84</v>
      </c>
      <c r="AW202" s="160" t="s">
        <v>120</v>
      </c>
      <c r="AX202" s="160" t="s">
        <v>76</v>
      </c>
      <c r="AY202" s="160" t="s">
        <v>146</v>
      </c>
    </row>
    <row r="203" s="8" customFormat="true" ht="15.75" hidden="false" customHeight="true" outlineLevel="0" collapsed="false">
      <c r="B203" s="165"/>
      <c r="D203" s="154" t="s">
        <v>155</v>
      </c>
      <c r="E203" s="166"/>
      <c r="F203" s="167" t="s">
        <v>162</v>
      </c>
      <c r="H203" s="168" t="n">
        <v>12</v>
      </c>
      <c r="L203" s="165"/>
      <c r="M203" s="169"/>
      <c r="T203" s="170"/>
      <c r="AT203" s="166" t="s">
        <v>155</v>
      </c>
      <c r="AU203" s="166" t="s">
        <v>84</v>
      </c>
      <c r="AV203" s="166" t="s">
        <v>152</v>
      </c>
      <c r="AW203" s="166" t="s">
        <v>120</v>
      </c>
      <c r="AX203" s="166" t="s">
        <v>23</v>
      </c>
      <c r="AY203" s="166" t="s">
        <v>146</v>
      </c>
    </row>
    <row r="204" s="127" customFormat="true" ht="30.75" hidden="false" customHeight="true" outlineLevel="0" collapsed="false">
      <c r="B204" s="128"/>
      <c r="D204" s="129" t="s">
        <v>75</v>
      </c>
      <c r="E204" s="136" t="s">
        <v>199</v>
      </c>
      <c r="F204" s="136" t="s">
        <v>289</v>
      </c>
      <c r="J204" s="137" t="n">
        <f aca="false">$BK$204</f>
        <v>0</v>
      </c>
      <c r="L204" s="128"/>
      <c r="M204" s="132"/>
      <c r="P204" s="133" t="n">
        <f aca="false">SUM($P$205:$P$281)</f>
        <v>0</v>
      </c>
      <c r="R204" s="133" t="n">
        <f aca="false">SUM($R$205:$R$281)</f>
        <v>2.885641</v>
      </c>
      <c r="T204" s="134" t="n">
        <f aca="false">SUM($T$205:$T$281)</f>
        <v>0</v>
      </c>
      <c r="AR204" s="129" t="s">
        <v>23</v>
      </c>
      <c r="AT204" s="129" t="s">
        <v>75</v>
      </c>
      <c r="AU204" s="129" t="s">
        <v>23</v>
      </c>
      <c r="AY204" s="129" t="s">
        <v>146</v>
      </c>
      <c r="BK204" s="135" t="n">
        <f aca="false">SUM($BK$205:$BK$281)</f>
        <v>0</v>
      </c>
    </row>
    <row r="205" s="8" customFormat="true" ht="15.75" hidden="false" customHeight="true" outlineLevel="0" collapsed="false">
      <c r="B205" s="29"/>
      <c r="C205" s="138" t="s">
        <v>290</v>
      </c>
      <c r="D205" s="138" t="s">
        <v>148</v>
      </c>
      <c r="E205" s="139" t="s">
        <v>291</v>
      </c>
      <c r="F205" s="140" t="s">
        <v>292</v>
      </c>
      <c r="G205" s="141" t="s">
        <v>293</v>
      </c>
      <c r="H205" s="142" t="n">
        <v>28</v>
      </c>
      <c r="I205" s="143"/>
      <c r="J205" s="144" t="n">
        <f aca="false">ROUND($I$205*$H$205,2)</f>
        <v>0</v>
      </c>
      <c r="K205" s="140"/>
      <c r="L205" s="29"/>
      <c r="M205" s="145"/>
      <c r="N205" s="146" t="s">
        <v>47</v>
      </c>
      <c r="Q205" s="147" t="n">
        <v>0</v>
      </c>
      <c r="R205" s="147" t="n">
        <f aca="false">$Q$205*$H$205</f>
        <v>0</v>
      </c>
      <c r="S205" s="147" t="n">
        <v>0</v>
      </c>
      <c r="T205" s="148" t="n">
        <f aca="false">$S$205*$H$205</f>
        <v>0</v>
      </c>
      <c r="AR205" s="94" t="s">
        <v>152</v>
      </c>
      <c r="AT205" s="94" t="s">
        <v>148</v>
      </c>
      <c r="AU205" s="94" t="s">
        <v>84</v>
      </c>
      <c r="AY205" s="8" t="s">
        <v>146</v>
      </c>
      <c r="BE205" s="149" t="n">
        <f aca="false">IF($N$205="základní",$J$205,0)</f>
        <v>0</v>
      </c>
      <c r="BF205" s="149" t="n">
        <f aca="false">IF($N$205="snížená",$J$205,0)</f>
        <v>0</v>
      </c>
      <c r="BG205" s="149" t="n">
        <f aca="false">IF($N$205="zákl. přenesená",$J$205,0)</f>
        <v>0</v>
      </c>
      <c r="BH205" s="149" t="n">
        <f aca="false">IF($N$205="sníž. přenesená",$J$205,0)</f>
        <v>0</v>
      </c>
      <c r="BI205" s="149" t="n">
        <f aca="false">IF($N$205="nulová",$J$205,0)</f>
        <v>0</v>
      </c>
      <c r="BJ205" s="94" t="s">
        <v>23</v>
      </c>
      <c r="BK205" s="149" t="n">
        <f aca="false">ROUND($I$205*$H$205,2)</f>
        <v>0</v>
      </c>
      <c r="BL205" s="94" t="s">
        <v>152</v>
      </c>
      <c r="BM205" s="94" t="s">
        <v>294</v>
      </c>
    </row>
    <row r="206" s="8" customFormat="true" ht="16.5" hidden="false" customHeight="true" outlineLevel="0" collapsed="false">
      <c r="B206" s="29"/>
      <c r="D206" s="150" t="s">
        <v>154</v>
      </c>
      <c r="F206" s="151" t="s">
        <v>292</v>
      </c>
      <c r="L206" s="29"/>
      <c r="M206" s="152"/>
      <c r="T206" s="62"/>
      <c r="AT206" s="8" t="s">
        <v>154</v>
      </c>
      <c r="AU206" s="8" t="s">
        <v>84</v>
      </c>
    </row>
    <row r="207" s="8" customFormat="true" ht="15.75" hidden="false" customHeight="true" outlineLevel="0" collapsed="false">
      <c r="B207" s="153"/>
      <c r="D207" s="154" t="s">
        <v>155</v>
      </c>
      <c r="E207" s="155"/>
      <c r="F207" s="156" t="s">
        <v>295</v>
      </c>
      <c r="H207" s="155"/>
      <c r="L207" s="153"/>
      <c r="M207" s="157"/>
      <c r="T207" s="158"/>
      <c r="AT207" s="155" t="s">
        <v>155</v>
      </c>
      <c r="AU207" s="155" t="s">
        <v>84</v>
      </c>
      <c r="AV207" s="155" t="s">
        <v>23</v>
      </c>
      <c r="AW207" s="155" t="s">
        <v>120</v>
      </c>
      <c r="AX207" s="155" t="s">
        <v>76</v>
      </c>
      <c r="AY207" s="155" t="s">
        <v>146</v>
      </c>
    </row>
    <row r="208" s="8" customFormat="true" ht="15.75" hidden="false" customHeight="true" outlineLevel="0" collapsed="false">
      <c r="B208" s="159"/>
      <c r="D208" s="154" t="s">
        <v>155</v>
      </c>
      <c r="E208" s="160"/>
      <c r="F208" s="161" t="s">
        <v>296</v>
      </c>
      <c r="H208" s="162" t="n">
        <v>14</v>
      </c>
      <c r="L208" s="159"/>
      <c r="M208" s="163"/>
      <c r="T208" s="164"/>
      <c r="AT208" s="160" t="s">
        <v>155</v>
      </c>
      <c r="AU208" s="160" t="s">
        <v>84</v>
      </c>
      <c r="AV208" s="160" t="s">
        <v>84</v>
      </c>
      <c r="AW208" s="160" t="s">
        <v>120</v>
      </c>
      <c r="AX208" s="160" t="s">
        <v>76</v>
      </c>
      <c r="AY208" s="160" t="s">
        <v>146</v>
      </c>
    </row>
    <row r="209" s="8" customFormat="true" ht="15.75" hidden="false" customHeight="true" outlineLevel="0" collapsed="false">
      <c r="B209" s="159"/>
      <c r="D209" s="154" t="s">
        <v>155</v>
      </c>
      <c r="E209" s="160"/>
      <c r="F209" s="161" t="s">
        <v>297</v>
      </c>
      <c r="H209" s="162" t="n">
        <v>14</v>
      </c>
      <c r="L209" s="159"/>
      <c r="M209" s="163"/>
      <c r="T209" s="164"/>
      <c r="AT209" s="160" t="s">
        <v>155</v>
      </c>
      <c r="AU209" s="160" t="s">
        <v>84</v>
      </c>
      <c r="AV209" s="160" t="s">
        <v>84</v>
      </c>
      <c r="AW209" s="160" t="s">
        <v>120</v>
      </c>
      <c r="AX209" s="160" t="s">
        <v>76</v>
      </c>
      <c r="AY209" s="160" t="s">
        <v>146</v>
      </c>
    </row>
    <row r="210" s="8" customFormat="true" ht="15.75" hidden="false" customHeight="true" outlineLevel="0" collapsed="false">
      <c r="B210" s="165"/>
      <c r="D210" s="154" t="s">
        <v>155</v>
      </c>
      <c r="E210" s="166" t="s">
        <v>92</v>
      </c>
      <c r="F210" s="167" t="s">
        <v>162</v>
      </c>
      <c r="H210" s="168" t="n">
        <v>28</v>
      </c>
      <c r="L210" s="165"/>
      <c r="M210" s="169"/>
      <c r="T210" s="170"/>
      <c r="AT210" s="166" t="s">
        <v>155</v>
      </c>
      <c r="AU210" s="166" t="s">
        <v>84</v>
      </c>
      <c r="AV210" s="166" t="s">
        <v>152</v>
      </c>
      <c r="AW210" s="166" t="s">
        <v>120</v>
      </c>
      <c r="AX210" s="166" t="s">
        <v>23</v>
      </c>
      <c r="AY210" s="166" t="s">
        <v>146</v>
      </c>
    </row>
    <row r="211" s="8" customFormat="true" ht="15.75" hidden="false" customHeight="true" outlineLevel="0" collapsed="false">
      <c r="B211" s="29"/>
      <c r="C211" s="171" t="s">
        <v>298</v>
      </c>
      <c r="D211" s="171" t="s">
        <v>210</v>
      </c>
      <c r="E211" s="172" t="s">
        <v>299</v>
      </c>
      <c r="F211" s="173" t="s">
        <v>300</v>
      </c>
      <c r="G211" s="174" t="s">
        <v>293</v>
      </c>
      <c r="H211" s="175" t="n">
        <v>30.8</v>
      </c>
      <c r="I211" s="176"/>
      <c r="J211" s="177" t="n">
        <f aca="false">ROUND($I$211*$H$211,2)</f>
        <v>0</v>
      </c>
      <c r="K211" s="173"/>
      <c r="L211" s="178"/>
      <c r="M211" s="179"/>
      <c r="N211" s="180" t="s">
        <v>47</v>
      </c>
      <c r="Q211" s="147" t="n">
        <v>0</v>
      </c>
      <c r="R211" s="147" t="n">
        <f aca="false">$Q$211*$H$211</f>
        <v>0</v>
      </c>
      <c r="S211" s="147" t="n">
        <v>0</v>
      </c>
      <c r="T211" s="148" t="n">
        <f aca="false">$S$211*$H$211</f>
        <v>0</v>
      </c>
      <c r="AR211" s="94" t="s">
        <v>199</v>
      </c>
      <c r="AT211" s="94" t="s">
        <v>210</v>
      </c>
      <c r="AU211" s="94" t="s">
        <v>84</v>
      </c>
      <c r="AY211" s="8" t="s">
        <v>146</v>
      </c>
      <c r="BE211" s="149" t="n">
        <f aca="false">IF($N$211="základní",$J$211,0)</f>
        <v>0</v>
      </c>
      <c r="BF211" s="149" t="n">
        <f aca="false">IF($N$211="snížená",$J$211,0)</f>
        <v>0</v>
      </c>
      <c r="BG211" s="149" t="n">
        <f aca="false">IF($N$211="zákl. přenesená",$J$211,0)</f>
        <v>0</v>
      </c>
      <c r="BH211" s="149" t="n">
        <f aca="false">IF($N$211="sníž. přenesená",$J$211,0)</f>
        <v>0</v>
      </c>
      <c r="BI211" s="149" t="n">
        <f aca="false">IF($N$211="nulová",$J$211,0)</f>
        <v>0</v>
      </c>
      <c r="BJ211" s="94" t="s">
        <v>23</v>
      </c>
      <c r="BK211" s="149" t="n">
        <f aca="false">ROUND($I$211*$H$211,2)</f>
        <v>0</v>
      </c>
      <c r="BL211" s="94" t="s">
        <v>152</v>
      </c>
      <c r="BM211" s="94" t="s">
        <v>301</v>
      </c>
    </row>
    <row r="212" s="8" customFormat="true" ht="16.5" hidden="false" customHeight="true" outlineLevel="0" collapsed="false">
      <c r="B212" s="29"/>
      <c r="D212" s="150" t="s">
        <v>154</v>
      </c>
      <c r="F212" s="151" t="s">
        <v>300</v>
      </c>
      <c r="L212" s="29"/>
      <c r="M212" s="152"/>
      <c r="T212" s="62"/>
      <c r="AT212" s="8" t="s">
        <v>154</v>
      </c>
      <c r="AU212" s="8" t="s">
        <v>84</v>
      </c>
    </row>
    <row r="213" s="8" customFormat="true" ht="15.75" hidden="false" customHeight="true" outlineLevel="0" collapsed="false">
      <c r="B213" s="159"/>
      <c r="D213" s="154" t="s">
        <v>155</v>
      </c>
      <c r="E213" s="160"/>
      <c r="F213" s="161" t="s">
        <v>302</v>
      </c>
      <c r="H213" s="162" t="n">
        <v>30.8</v>
      </c>
      <c r="L213" s="159"/>
      <c r="M213" s="163"/>
      <c r="T213" s="164"/>
      <c r="AT213" s="160" t="s">
        <v>155</v>
      </c>
      <c r="AU213" s="160" t="s">
        <v>84</v>
      </c>
      <c r="AV213" s="160" t="s">
        <v>84</v>
      </c>
      <c r="AW213" s="160" t="s">
        <v>120</v>
      </c>
      <c r="AX213" s="160" t="s">
        <v>23</v>
      </c>
      <c r="AY213" s="160" t="s">
        <v>146</v>
      </c>
    </row>
    <row r="214" s="8" customFormat="true" ht="15.75" hidden="false" customHeight="true" outlineLevel="0" collapsed="false">
      <c r="B214" s="29"/>
      <c r="C214" s="138" t="s">
        <v>303</v>
      </c>
      <c r="D214" s="138" t="s">
        <v>148</v>
      </c>
      <c r="E214" s="139" t="s">
        <v>304</v>
      </c>
      <c r="F214" s="140" t="s">
        <v>305</v>
      </c>
      <c r="G214" s="141" t="s">
        <v>293</v>
      </c>
      <c r="H214" s="142" t="n">
        <v>54.44</v>
      </c>
      <c r="I214" s="143"/>
      <c r="J214" s="144" t="n">
        <f aca="false">ROUND($I$214*$H$214,2)</f>
        <v>0</v>
      </c>
      <c r="K214" s="140"/>
      <c r="L214" s="29"/>
      <c r="M214" s="145"/>
      <c r="N214" s="146" t="s">
        <v>47</v>
      </c>
      <c r="Q214" s="147" t="n">
        <v>0</v>
      </c>
      <c r="R214" s="147" t="n">
        <f aca="false">$Q$214*$H$214</f>
        <v>0</v>
      </c>
      <c r="S214" s="147" t="n">
        <v>0</v>
      </c>
      <c r="T214" s="148" t="n">
        <f aca="false">$S$214*$H$214</f>
        <v>0</v>
      </c>
      <c r="AR214" s="94" t="s">
        <v>152</v>
      </c>
      <c r="AT214" s="94" t="s">
        <v>148</v>
      </c>
      <c r="AU214" s="94" t="s">
        <v>84</v>
      </c>
      <c r="AY214" s="8" t="s">
        <v>146</v>
      </c>
      <c r="BE214" s="149" t="n">
        <f aca="false">IF($N$214="základní",$J$214,0)</f>
        <v>0</v>
      </c>
      <c r="BF214" s="149" t="n">
        <f aca="false">IF($N$214="snížená",$J$214,0)</f>
        <v>0</v>
      </c>
      <c r="BG214" s="149" t="n">
        <f aca="false">IF($N$214="zákl. přenesená",$J$214,0)</f>
        <v>0</v>
      </c>
      <c r="BH214" s="149" t="n">
        <f aca="false">IF($N$214="sníž. přenesená",$J$214,0)</f>
        <v>0</v>
      </c>
      <c r="BI214" s="149" t="n">
        <f aca="false">IF($N$214="nulová",$J$214,0)</f>
        <v>0</v>
      </c>
      <c r="BJ214" s="94" t="s">
        <v>23</v>
      </c>
      <c r="BK214" s="149" t="n">
        <f aca="false">ROUND($I$214*$H$214,2)</f>
        <v>0</v>
      </c>
      <c r="BL214" s="94" t="s">
        <v>152</v>
      </c>
      <c r="BM214" s="94" t="s">
        <v>306</v>
      </c>
    </row>
    <row r="215" s="8" customFormat="true" ht="16.5" hidden="false" customHeight="true" outlineLevel="0" collapsed="false">
      <c r="B215" s="29"/>
      <c r="D215" s="150" t="s">
        <v>154</v>
      </c>
      <c r="F215" s="151" t="s">
        <v>305</v>
      </c>
      <c r="L215" s="29"/>
      <c r="M215" s="152"/>
      <c r="T215" s="62"/>
      <c r="AT215" s="8" t="s">
        <v>154</v>
      </c>
      <c r="AU215" s="8" t="s">
        <v>84</v>
      </c>
    </row>
    <row r="216" s="8" customFormat="true" ht="15.75" hidden="false" customHeight="true" outlineLevel="0" collapsed="false">
      <c r="B216" s="29"/>
      <c r="C216" s="171" t="s">
        <v>307</v>
      </c>
      <c r="D216" s="171" t="s">
        <v>210</v>
      </c>
      <c r="E216" s="172" t="s">
        <v>308</v>
      </c>
      <c r="F216" s="173" t="s">
        <v>309</v>
      </c>
      <c r="G216" s="174" t="s">
        <v>293</v>
      </c>
      <c r="H216" s="175" t="n">
        <v>59.503</v>
      </c>
      <c r="I216" s="176"/>
      <c r="J216" s="177" t="n">
        <f aca="false">ROUND($I$216*$H$216,2)</f>
        <v>0</v>
      </c>
      <c r="K216" s="173"/>
      <c r="L216" s="178"/>
      <c r="M216" s="179"/>
      <c r="N216" s="180" t="s">
        <v>47</v>
      </c>
      <c r="Q216" s="147" t="n">
        <v>0</v>
      </c>
      <c r="R216" s="147" t="n">
        <f aca="false">$Q$216*$H$216</f>
        <v>0</v>
      </c>
      <c r="S216" s="147" t="n">
        <v>0</v>
      </c>
      <c r="T216" s="148" t="n">
        <f aca="false">$S$216*$H$216</f>
        <v>0</v>
      </c>
      <c r="AR216" s="94" t="s">
        <v>199</v>
      </c>
      <c r="AT216" s="94" t="s">
        <v>210</v>
      </c>
      <c r="AU216" s="94" t="s">
        <v>84</v>
      </c>
      <c r="AY216" s="8" t="s">
        <v>146</v>
      </c>
      <c r="BE216" s="149" t="n">
        <f aca="false">IF($N$216="základní",$J$216,0)</f>
        <v>0</v>
      </c>
      <c r="BF216" s="149" t="n">
        <f aca="false">IF($N$216="snížená",$J$216,0)</f>
        <v>0</v>
      </c>
      <c r="BG216" s="149" t="n">
        <f aca="false">IF($N$216="zákl. přenesená",$J$216,0)</f>
        <v>0</v>
      </c>
      <c r="BH216" s="149" t="n">
        <f aca="false">IF($N$216="sníž. přenesená",$J$216,0)</f>
        <v>0</v>
      </c>
      <c r="BI216" s="149" t="n">
        <f aca="false">IF($N$216="nulová",$J$216,0)</f>
        <v>0</v>
      </c>
      <c r="BJ216" s="94" t="s">
        <v>23</v>
      </c>
      <c r="BK216" s="149" t="n">
        <f aca="false">ROUND($I$216*$H$216,2)</f>
        <v>0</v>
      </c>
      <c r="BL216" s="94" t="s">
        <v>152</v>
      </c>
      <c r="BM216" s="94" t="s">
        <v>310</v>
      </c>
    </row>
    <row r="217" s="8" customFormat="true" ht="16.5" hidden="false" customHeight="true" outlineLevel="0" collapsed="false">
      <c r="B217" s="29"/>
      <c r="D217" s="150" t="s">
        <v>154</v>
      </c>
      <c r="F217" s="151" t="s">
        <v>309</v>
      </c>
      <c r="L217" s="29"/>
      <c r="M217" s="152"/>
      <c r="T217" s="62"/>
      <c r="AT217" s="8" t="s">
        <v>154</v>
      </c>
      <c r="AU217" s="8" t="s">
        <v>84</v>
      </c>
    </row>
    <row r="218" s="8" customFormat="true" ht="15.75" hidden="false" customHeight="true" outlineLevel="0" collapsed="false">
      <c r="B218" s="29"/>
      <c r="C218" s="138" t="s">
        <v>311</v>
      </c>
      <c r="D218" s="138" t="s">
        <v>148</v>
      </c>
      <c r="E218" s="139" t="s">
        <v>312</v>
      </c>
      <c r="F218" s="140" t="s">
        <v>313</v>
      </c>
      <c r="G218" s="141" t="s">
        <v>293</v>
      </c>
      <c r="H218" s="142" t="n">
        <v>3.1</v>
      </c>
      <c r="I218" s="143"/>
      <c r="J218" s="144" t="n">
        <f aca="false">ROUND($I$218*$H$218,2)</f>
        <v>0</v>
      </c>
      <c r="K218" s="140"/>
      <c r="L218" s="29"/>
      <c r="M218" s="145"/>
      <c r="N218" s="146" t="s">
        <v>47</v>
      </c>
      <c r="Q218" s="147" t="n">
        <v>1E-005</v>
      </c>
      <c r="R218" s="147" t="n">
        <f aca="false">$Q$218*$H$218</f>
        <v>3.1E-005</v>
      </c>
      <c r="S218" s="147" t="n">
        <v>0</v>
      </c>
      <c r="T218" s="148" t="n">
        <f aca="false">$S$218*$H$218</f>
        <v>0</v>
      </c>
      <c r="AR218" s="94" t="s">
        <v>152</v>
      </c>
      <c r="AT218" s="94" t="s">
        <v>148</v>
      </c>
      <c r="AU218" s="94" t="s">
        <v>84</v>
      </c>
      <c r="AY218" s="8" t="s">
        <v>146</v>
      </c>
      <c r="BE218" s="149" t="n">
        <f aca="false">IF($N$218="základní",$J$218,0)</f>
        <v>0</v>
      </c>
      <c r="BF218" s="149" t="n">
        <f aca="false">IF($N$218="snížená",$J$218,0)</f>
        <v>0</v>
      </c>
      <c r="BG218" s="149" t="n">
        <f aca="false">IF($N$218="zákl. přenesená",$J$218,0)</f>
        <v>0</v>
      </c>
      <c r="BH218" s="149" t="n">
        <f aca="false">IF($N$218="sníž. přenesená",$J$218,0)</f>
        <v>0</v>
      </c>
      <c r="BI218" s="149" t="n">
        <f aca="false">IF($N$218="nulová",$J$218,0)</f>
        <v>0</v>
      </c>
      <c r="BJ218" s="94" t="s">
        <v>23</v>
      </c>
      <c r="BK218" s="149" t="n">
        <f aca="false">ROUND($I$218*$H$218,2)</f>
        <v>0</v>
      </c>
      <c r="BL218" s="94" t="s">
        <v>152</v>
      </c>
      <c r="BM218" s="94" t="s">
        <v>314</v>
      </c>
    </row>
    <row r="219" s="8" customFormat="true" ht="16.5" hidden="false" customHeight="true" outlineLevel="0" collapsed="false">
      <c r="B219" s="29"/>
      <c r="D219" s="150" t="s">
        <v>154</v>
      </c>
      <c r="F219" s="151" t="s">
        <v>313</v>
      </c>
      <c r="L219" s="29"/>
      <c r="M219" s="152"/>
      <c r="T219" s="62"/>
      <c r="AT219" s="8" t="s">
        <v>154</v>
      </c>
      <c r="AU219" s="8" t="s">
        <v>84</v>
      </c>
    </row>
    <row r="220" s="8" customFormat="true" ht="15.75" hidden="false" customHeight="true" outlineLevel="0" collapsed="false">
      <c r="B220" s="29"/>
      <c r="C220" s="171" t="s">
        <v>315</v>
      </c>
      <c r="D220" s="171" t="s">
        <v>210</v>
      </c>
      <c r="E220" s="172" t="s">
        <v>316</v>
      </c>
      <c r="F220" s="173" t="s">
        <v>317</v>
      </c>
      <c r="G220" s="174" t="s">
        <v>293</v>
      </c>
      <c r="H220" s="175" t="n">
        <v>3.388</v>
      </c>
      <c r="I220" s="176"/>
      <c r="J220" s="177" t="n">
        <f aca="false">ROUND($I$220*$H$220,2)</f>
        <v>0</v>
      </c>
      <c r="K220" s="173"/>
      <c r="L220" s="178"/>
      <c r="M220" s="179"/>
      <c r="N220" s="180" t="s">
        <v>47</v>
      </c>
      <c r="Q220" s="147" t="n">
        <v>0</v>
      </c>
      <c r="R220" s="147" t="n">
        <f aca="false">$Q$220*$H$220</f>
        <v>0</v>
      </c>
      <c r="S220" s="147" t="n">
        <v>0</v>
      </c>
      <c r="T220" s="148" t="n">
        <f aca="false">$S$220*$H$220</f>
        <v>0</v>
      </c>
      <c r="AR220" s="94" t="s">
        <v>199</v>
      </c>
      <c r="AT220" s="94" t="s">
        <v>210</v>
      </c>
      <c r="AU220" s="94" t="s">
        <v>84</v>
      </c>
      <c r="AY220" s="8" t="s">
        <v>146</v>
      </c>
      <c r="BE220" s="149" t="n">
        <f aca="false">IF($N$220="základní",$J$220,0)</f>
        <v>0</v>
      </c>
      <c r="BF220" s="149" t="n">
        <f aca="false">IF($N$220="snížená",$J$220,0)</f>
        <v>0</v>
      </c>
      <c r="BG220" s="149" t="n">
        <f aca="false">IF($N$220="zákl. přenesená",$J$220,0)</f>
        <v>0</v>
      </c>
      <c r="BH220" s="149" t="n">
        <f aca="false">IF($N$220="sníž. přenesená",$J$220,0)</f>
        <v>0</v>
      </c>
      <c r="BI220" s="149" t="n">
        <f aca="false">IF($N$220="nulová",$J$220,0)</f>
        <v>0</v>
      </c>
      <c r="BJ220" s="94" t="s">
        <v>23</v>
      </c>
      <c r="BK220" s="149" t="n">
        <f aca="false">ROUND($I$220*$H$220,2)</f>
        <v>0</v>
      </c>
      <c r="BL220" s="94" t="s">
        <v>152</v>
      </c>
      <c r="BM220" s="94" t="s">
        <v>318</v>
      </c>
    </row>
    <row r="221" s="8" customFormat="true" ht="16.5" hidden="false" customHeight="true" outlineLevel="0" collapsed="false">
      <c r="B221" s="29"/>
      <c r="D221" s="150" t="s">
        <v>154</v>
      </c>
      <c r="F221" s="151" t="s">
        <v>317</v>
      </c>
      <c r="L221" s="29"/>
      <c r="M221" s="152"/>
      <c r="T221" s="62"/>
      <c r="AT221" s="8" t="s">
        <v>154</v>
      </c>
      <c r="AU221" s="8" t="s">
        <v>84</v>
      </c>
    </row>
    <row r="222" s="8" customFormat="true" ht="15.75" hidden="false" customHeight="true" outlineLevel="0" collapsed="false">
      <c r="B222" s="29"/>
      <c r="C222" s="138" t="s">
        <v>93</v>
      </c>
      <c r="D222" s="138" t="s">
        <v>148</v>
      </c>
      <c r="E222" s="139" t="s">
        <v>319</v>
      </c>
      <c r="F222" s="140" t="s">
        <v>320</v>
      </c>
      <c r="G222" s="141" t="s">
        <v>285</v>
      </c>
      <c r="H222" s="142" t="n">
        <v>6</v>
      </c>
      <c r="I222" s="143"/>
      <c r="J222" s="144" t="n">
        <f aca="false">ROUND($I$222*$H$222,2)</f>
        <v>0</v>
      </c>
      <c r="K222" s="140"/>
      <c r="L222" s="29"/>
      <c r="M222" s="145"/>
      <c r="N222" s="146" t="s">
        <v>47</v>
      </c>
      <c r="Q222" s="147" t="n">
        <v>1E-005</v>
      </c>
      <c r="R222" s="147" t="n">
        <f aca="false">$Q$222*$H$222</f>
        <v>6E-005</v>
      </c>
      <c r="S222" s="147" t="n">
        <v>0</v>
      </c>
      <c r="T222" s="148" t="n">
        <f aca="false">$S$222*$H$222</f>
        <v>0</v>
      </c>
      <c r="AR222" s="94" t="s">
        <v>152</v>
      </c>
      <c r="AT222" s="94" t="s">
        <v>148</v>
      </c>
      <c r="AU222" s="94" t="s">
        <v>84</v>
      </c>
      <c r="AY222" s="8" t="s">
        <v>146</v>
      </c>
      <c r="BE222" s="149" t="n">
        <f aca="false">IF($N$222="základní",$J$222,0)</f>
        <v>0</v>
      </c>
      <c r="BF222" s="149" t="n">
        <f aca="false">IF($N$222="snížená",$J$222,0)</f>
        <v>0</v>
      </c>
      <c r="BG222" s="149" t="n">
        <f aca="false">IF($N$222="zákl. přenesená",$J$222,0)</f>
        <v>0</v>
      </c>
      <c r="BH222" s="149" t="n">
        <f aca="false">IF($N$222="sníž. přenesená",$J$222,0)</f>
        <v>0</v>
      </c>
      <c r="BI222" s="149" t="n">
        <f aca="false">IF($N$222="nulová",$J$222,0)</f>
        <v>0</v>
      </c>
      <c r="BJ222" s="94" t="s">
        <v>23</v>
      </c>
      <c r="BK222" s="149" t="n">
        <f aca="false">ROUND($I$222*$H$222,2)</f>
        <v>0</v>
      </c>
      <c r="BL222" s="94" t="s">
        <v>152</v>
      </c>
      <c r="BM222" s="94" t="s">
        <v>321</v>
      </c>
    </row>
    <row r="223" s="8" customFormat="true" ht="16.5" hidden="false" customHeight="true" outlineLevel="0" collapsed="false">
      <c r="B223" s="29"/>
      <c r="D223" s="150" t="s">
        <v>154</v>
      </c>
      <c r="F223" s="151" t="s">
        <v>320</v>
      </c>
      <c r="L223" s="29"/>
      <c r="M223" s="152"/>
      <c r="T223" s="62"/>
      <c r="AT223" s="8" t="s">
        <v>154</v>
      </c>
      <c r="AU223" s="8" t="s">
        <v>84</v>
      </c>
    </row>
    <row r="224" s="8" customFormat="true" ht="15.75" hidden="false" customHeight="true" outlineLevel="0" collapsed="false">
      <c r="B224" s="159"/>
      <c r="D224" s="154" t="s">
        <v>155</v>
      </c>
      <c r="E224" s="160" t="s">
        <v>105</v>
      </c>
      <c r="F224" s="161" t="s">
        <v>322</v>
      </c>
      <c r="H224" s="162" t="n">
        <v>6</v>
      </c>
      <c r="L224" s="159"/>
      <c r="M224" s="163"/>
      <c r="T224" s="164"/>
      <c r="AT224" s="160" t="s">
        <v>155</v>
      </c>
      <c r="AU224" s="160" t="s">
        <v>84</v>
      </c>
      <c r="AV224" s="160" t="s">
        <v>84</v>
      </c>
      <c r="AW224" s="160" t="s">
        <v>120</v>
      </c>
      <c r="AX224" s="160" t="s">
        <v>23</v>
      </c>
      <c r="AY224" s="160" t="s">
        <v>146</v>
      </c>
    </row>
    <row r="225" s="8" customFormat="true" ht="15.75" hidden="false" customHeight="true" outlineLevel="0" collapsed="false">
      <c r="B225" s="29"/>
      <c r="C225" s="171" t="s">
        <v>323</v>
      </c>
      <c r="D225" s="171" t="s">
        <v>210</v>
      </c>
      <c r="E225" s="172" t="s">
        <v>324</v>
      </c>
      <c r="F225" s="173" t="s">
        <v>325</v>
      </c>
      <c r="G225" s="174" t="s">
        <v>285</v>
      </c>
      <c r="H225" s="175" t="n">
        <v>6</v>
      </c>
      <c r="I225" s="176"/>
      <c r="J225" s="177" t="n">
        <f aca="false">ROUND($I$225*$H$225,2)</f>
        <v>0</v>
      </c>
      <c r="K225" s="173"/>
      <c r="L225" s="178"/>
      <c r="M225" s="179"/>
      <c r="N225" s="180" t="s">
        <v>47</v>
      </c>
      <c r="Q225" s="147" t="n">
        <v>0.00092</v>
      </c>
      <c r="R225" s="147" t="n">
        <f aca="false">$Q$225*$H$225</f>
        <v>0.00552</v>
      </c>
      <c r="S225" s="147" t="n">
        <v>0</v>
      </c>
      <c r="T225" s="148" t="n">
        <f aca="false">$S$225*$H$225</f>
        <v>0</v>
      </c>
      <c r="AR225" s="94" t="s">
        <v>199</v>
      </c>
      <c r="AT225" s="94" t="s">
        <v>210</v>
      </c>
      <c r="AU225" s="94" t="s">
        <v>84</v>
      </c>
      <c r="AY225" s="8" t="s">
        <v>146</v>
      </c>
      <c r="BE225" s="149" t="n">
        <f aca="false">IF($N$225="základní",$J$225,0)</f>
        <v>0</v>
      </c>
      <c r="BF225" s="149" t="n">
        <f aca="false">IF($N$225="snížená",$J$225,0)</f>
        <v>0</v>
      </c>
      <c r="BG225" s="149" t="n">
        <f aca="false">IF($N$225="zákl. přenesená",$J$225,0)</f>
        <v>0</v>
      </c>
      <c r="BH225" s="149" t="n">
        <f aca="false">IF($N$225="sníž. přenesená",$J$225,0)</f>
        <v>0</v>
      </c>
      <c r="BI225" s="149" t="n">
        <f aca="false">IF($N$225="nulová",$J$225,0)</f>
        <v>0</v>
      </c>
      <c r="BJ225" s="94" t="s">
        <v>23</v>
      </c>
      <c r="BK225" s="149" t="n">
        <f aca="false">ROUND($I$225*$H$225,2)</f>
        <v>0</v>
      </c>
      <c r="BL225" s="94" t="s">
        <v>152</v>
      </c>
      <c r="BM225" s="94" t="s">
        <v>326</v>
      </c>
    </row>
    <row r="226" s="8" customFormat="true" ht="16.5" hidden="false" customHeight="true" outlineLevel="0" collapsed="false">
      <c r="B226" s="29"/>
      <c r="D226" s="150" t="s">
        <v>154</v>
      </c>
      <c r="F226" s="151" t="s">
        <v>325</v>
      </c>
      <c r="L226" s="29"/>
      <c r="M226" s="152"/>
      <c r="T226" s="62"/>
      <c r="AT226" s="8" t="s">
        <v>154</v>
      </c>
      <c r="AU226" s="8" t="s">
        <v>84</v>
      </c>
    </row>
    <row r="227" s="8" customFormat="true" ht="15.75" hidden="false" customHeight="true" outlineLevel="0" collapsed="false">
      <c r="B227" s="159"/>
      <c r="D227" s="154" t="s">
        <v>155</v>
      </c>
      <c r="E227" s="160"/>
      <c r="F227" s="161" t="s">
        <v>105</v>
      </c>
      <c r="H227" s="162" t="n">
        <v>6</v>
      </c>
      <c r="L227" s="159"/>
      <c r="M227" s="163"/>
      <c r="T227" s="164"/>
      <c r="AT227" s="160" t="s">
        <v>155</v>
      </c>
      <c r="AU227" s="160" t="s">
        <v>84</v>
      </c>
      <c r="AV227" s="160" t="s">
        <v>84</v>
      </c>
      <c r="AW227" s="160" t="s">
        <v>120</v>
      </c>
      <c r="AX227" s="160" t="s">
        <v>23</v>
      </c>
      <c r="AY227" s="160" t="s">
        <v>146</v>
      </c>
    </row>
    <row r="228" s="8" customFormat="true" ht="15.75" hidden="false" customHeight="true" outlineLevel="0" collapsed="false">
      <c r="B228" s="29"/>
      <c r="C228" s="138" t="s">
        <v>327</v>
      </c>
      <c r="D228" s="138" t="s">
        <v>148</v>
      </c>
      <c r="E228" s="139" t="s">
        <v>328</v>
      </c>
      <c r="F228" s="140" t="s">
        <v>329</v>
      </c>
      <c r="G228" s="141" t="s">
        <v>285</v>
      </c>
      <c r="H228" s="142" t="n">
        <v>2</v>
      </c>
      <c r="I228" s="143"/>
      <c r="J228" s="144" t="n">
        <f aca="false">ROUND($I$228*$H$228,2)</f>
        <v>0</v>
      </c>
      <c r="K228" s="140"/>
      <c r="L228" s="29"/>
      <c r="M228" s="145"/>
      <c r="N228" s="146" t="s">
        <v>47</v>
      </c>
      <c r="Q228" s="147" t="n">
        <v>5E-005</v>
      </c>
      <c r="R228" s="147" t="n">
        <f aca="false">$Q$228*$H$228</f>
        <v>0.0001</v>
      </c>
      <c r="S228" s="147" t="n">
        <v>0</v>
      </c>
      <c r="T228" s="148" t="n">
        <f aca="false">$S$228*$H$228</f>
        <v>0</v>
      </c>
      <c r="AR228" s="94" t="s">
        <v>152</v>
      </c>
      <c r="AT228" s="94" t="s">
        <v>148</v>
      </c>
      <c r="AU228" s="94" t="s">
        <v>84</v>
      </c>
      <c r="AY228" s="8" t="s">
        <v>146</v>
      </c>
      <c r="BE228" s="149" t="n">
        <f aca="false">IF($N$228="základní",$J$228,0)</f>
        <v>0</v>
      </c>
      <c r="BF228" s="149" t="n">
        <f aca="false">IF($N$228="snížená",$J$228,0)</f>
        <v>0</v>
      </c>
      <c r="BG228" s="149" t="n">
        <f aca="false">IF($N$228="zákl. přenesená",$J$228,0)</f>
        <v>0</v>
      </c>
      <c r="BH228" s="149" t="n">
        <f aca="false">IF($N$228="sníž. přenesená",$J$228,0)</f>
        <v>0</v>
      </c>
      <c r="BI228" s="149" t="n">
        <f aca="false">IF($N$228="nulová",$J$228,0)</f>
        <v>0</v>
      </c>
      <c r="BJ228" s="94" t="s">
        <v>23</v>
      </c>
      <c r="BK228" s="149" t="n">
        <f aca="false">ROUND($I$228*$H$228,2)</f>
        <v>0</v>
      </c>
      <c r="BL228" s="94" t="s">
        <v>152</v>
      </c>
      <c r="BM228" s="94" t="s">
        <v>330</v>
      </c>
    </row>
    <row r="229" s="8" customFormat="true" ht="16.5" hidden="false" customHeight="true" outlineLevel="0" collapsed="false">
      <c r="B229" s="29"/>
      <c r="D229" s="150" t="s">
        <v>154</v>
      </c>
      <c r="F229" s="151" t="s">
        <v>329</v>
      </c>
      <c r="L229" s="29"/>
      <c r="M229" s="152"/>
      <c r="T229" s="62"/>
      <c r="AT229" s="8" t="s">
        <v>154</v>
      </c>
      <c r="AU229" s="8" t="s">
        <v>84</v>
      </c>
    </row>
    <row r="230" s="8" customFormat="true" ht="15.75" hidden="false" customHeight="true" outlineLevel="0" collapsed="false">
      <c r="B230" s="159"/>
      <c r="D230" s="154" t="s">
        <v>155</v>
      </c>
      <c r="E230" s="160" t="s">
        <v>109</v>
      </c>
      <c r="F230" s="161" t="s">
        <v>84</v>
      </c>
      <c r="H230" s="162" t="n">
        <v>2</v>
      </c>
      <c r="L230" s="159"/>
      <c r="M230" s="163"/>
      <c r="T230" s="164"/>
      <c r="AT230" s="160" t="s">
        <v>155</v>
      </c>
      <c r="AU230" s="160" t="s">
        <v>84</v>
      </c>
      <c r="AV230" s="160" t="s">
        <v>84</v>
      </c>
      <c r="AW230" s="160" t="s">
        <v>120</v>
      </c>
      <c r="AX230" s="160" t="s">
        <v>23</v>
      </c>
      <c r="AY230" s="160" t="s">
        <v>146</v>
      </c>
    </row>
    <row r="231" s="8" customFormat="true" ht="15.75" hidden="false" customHeight="true" outlineLevel="0" collapsed="false">
      <c r="B231" s="29"/>
      <c r="C231" s="171" t="s">
        <v>331</v>
      </c>
      <c r="D231" s="171" t="s">
        <v>210</v>
      </c>
      <c r="E231" s="172" t="s">
        <v>332</v>
      </c>
      <c r="F231" s="173" t="s">
        <v>333</v>
      </c>
      <c r="G231" s="174" t="s">
        <v>285</v>
      </c>
      <c r="H231" s="175" t="n">
        <v>2</v>
      </c>
      <c r="I231" s="176"/>
      <c r="J231" s="177" t="n">
        <f aca="false">ROUND($I$231*$H$231,2)</f>
        <v>0</v>
      </c>
      <c r="K231" s="173"/>
      <c r="L231" s="178"/>
      <c r="M231" s="179"/>
      <c r="N231" s="180" t="s">
        <v>47</v>
      </c>
      <c r="Q231" s="147" t="n">
        <v>0.00718</v>
      </c>
      <c r="R231" s="147" t="n">
        <f aca="false">$Q$231*$H$231</f>
        <v>0.01436</v>
      </c>
      <c r="S231" s="147" t="n">
        <v>0</v>
      </c>
      <c r="T231" s="148" t="n">
        <f aca="false">$S$231*$H$231</f>
        <v>0</v>
      </c>
      <c r="AR231" s="94" t="s">
        <v>199</v>
      </c>
      <c r="AT231" s="94" t="s">
        <v>210</v>
      </c>
      <c r="AU231" s="94" t="s">
        <v>84</v>
      </c>
      <c r="AY231" s="8" t="s">
        <v>146</v>
      </c>
      <c r="BE231" s="149" t="n">
        <f aca="false">IF($N$231="základní",$J$231,0)</f>
        <v>0</v>
      </c>
      <c r="BF231" s="149" t="n">
        <f aca="false">IF($N$231="snížená",$J$231,0)</f>
        <v>0</v>
      </c>
      <c r="BG231" s="149" t="n">
        <f aca="false">IF($N$231="zákl. přenesená",$J$231,0)</f>
        <v>0</v>
      </c>
      <c r="BH231" s="149" t="n">
        <f aca="false">IF($N$231="sníž. přenesená",$J$231,0)</f>
        <v>0</v>
      </c>
      <c r="BI231" s="149" t="n">
        <f aca="false">IF($N$231="nulová",$J$231,0)</f>
        <v>0</v>
      </c>
      <c r="BJ231" s="94" t="s">
        <v>23</v>
      </c>
      <c r="BK231" s="149" t="n">
        <f aca="false">ROUND($I$231*$H$231,2)</f>
        <v>0</v>
      </c>
      <c r="BL231" s="94" t="s">
        <v>152</v>
      </c>
      <c r="BM231" s="94" t="s">
        <v>334</v>
      </c>
    </row>
    <row r="232" s="8" customFormat="true" ht="16.5" hidden="false" customHeight="true" outlineLevel="0" collapsed="false">
      <c r="B232" s="29"/>
      <c r="D232" s="150" t="s">
        <v>154</v>
      </c>
      <c r="F232" s="151" t="s">
        <v>333</v>
      </c>
      <c r="L232" s="29"/>
      <c r="M232" s="152"/>
      <c r="T232" s="62"/>
      <c r="AT232" s="8" t="s">
        <v>154</v>
      </c>
      <c r="AU232" s="8" t="s">
        <v>84</v>
      </c>
    </row>
    <row r="233" s="8" customFormat="true" ht="15.75" hidden="false" customHeight="true" outlineLevel="0" collapsed="false">
      <c r="B233" s="159"/>
      <c r="D233" s="154" t="s">
        <v>155</v>
      </c>
      <c r="E233" s="160"/>
      <c r="F233" s="161" t="s">
        <v>109</v>
      </c>
      <c r="H233" s="162" t="n">
        <v>2</v>
      </c>
      <c r="L233" s="159"/>
      <c r="M233" s="163"/>
      <c r="T233" s="164"/>
      <c r="AT233" s="160" t="s">
        <v>155</v>
      </c>
      <c r="AU233" s="160" t="s">
        <v>84</v>
      </c>
      <c r="AV233" s="160" t="s">
        <v>84</v>
      </c>
      <c r="AW233" s="160" t="s">
        <v>120</v>
      </c>
      <c r="AX233" s="160" t="s">
        <v>23</v>
      </c>
      <c r="AY233" s="160" t="s">
        <v>146</v>
      </c>
    </row>
    <row r="234" s="8" customFormat="true" ht="15.75" hidden="false" customHeight="true" outlineLevel="0" collapsed="false">
      <c r="B234" s="29"/>
      <c r="C234" s="138" t="s">
        <v>335</v>
      </c>
      <c r="D234" s="138" t="s">
        <v>148</v>
      </c>
      <c r="E234" s="139" t="s">
        <v>336</v>
      </c>
      <c r="F234" s="140" t="s">
        <v>337</v>
      </c>
      <c r="G234" s="141" t="s">
        <v>285</v>
      </c>
      <c r="H234" s="142" t="n">
        <v>2</v>
      </c>
      <c r="I234" s="143"/>
      <c r="J234" s="144" t="n">
        <f aca="false">ROUND($I$234*$H$234,2)</f>
        <v>0</v>
      </c>
      <c r="K234" s="140"/>
      <c r="L234" s="29"/>
      <c r="M234" s="145"/>
      <c r="N234" s="146" t="s">
        <v>47</v>
      </c>
      <c r="Q234" s="147" t="n">
        <v>0.10833</v>
      </c>
      <c r="R234" s="147" t="n">
        <f aca="false">$Q$234*$H$234</f>
        <v>0.21666</v>
      </c>
      <c r="S234" s="147" t="n">
        <v>0</v>
      </c>
      <c r="T234" s="148" t="n">
        <f aca="false">$S$234*$H$234</f>
        <v>0</v>
      </c>
      <c r="AR234" s="94" t="s">
        <v>152</v>
      </c>
      <c r="AT234" s="94" t="s">
        <v>148</v>
      </c>
      <c r="AU234" s="94" t="s">
        <v>84</v>
      </c>
      <c r="AY234" s="8" t="s">
        <v>146</v>
      </c>
      <c r="BE234" s="149" t="n">
        <f aca="false">IF($N$234="základní",$J$234,0)</f>
        <v>0</v>
      </c>
      <c r="BF234" s="149" t="n">
        <f aca="false">IF($N$234="snížená",$J$234,0)</f>
        <v>0</v>
      </c>
      <c r="BG234" s="149" t="n">
        <f aca="false">IF($N$234="zákl. přenesená",$J$234,0)</f>
        <v>0</v>
      </c>
      <c r="BH234" s="149" t="n">
        <f aca="false">IF($N$234="sníž. přenesená",$J$234,0)</f>
        <v>0</v>
      </c>
      <c r="BI234" s="149" t="n">
        <f aca="false">IF($N$234="nulová",$J$234,0)</f>
        <v>0</v>
      </c>
      <c r="BJ234" s="94" t="s">
        <v>23</v>
      </c>
      <c r="BK234" s="149" t="n">
        <f aca="false">ROUND($I$234*$H$234,2)</f>
        <v>0</v>
      </c>
      <c r="BL234" s="94" t="s">
        <v>152</v>
      </c>
      <c r="BM234" s="94" t="s">
        <v>338</v>
      </c>
    </row>
    <row r="235" s="8" customFormat="true" ht="16.5" hidden="false" customHeight="true" outlineLevel="0" collapsed="false">
      <c r="B235" s="29"/>
      <c r="D235" s="150" t="s">
        <v>154</v>
      </c>
      <c r="F235" s="151" t="s">
        <v>337</v>
      </c>
      <c r="L235" s="29"/>
      <c r="M235" s="152"/>
      <c r="T235" s="62"/>
      <c r="AT235" s="8" t="s">
        <v>154</v>
      </c>
      <c r="AU235" s="8" t="s">
        <v>84</v>
      </c>
    </row>
    <row r="236" s="8" customFormat="true" ht="15.75" hidden="false" customHeight="true" outlineLevel="0" collapsed="false">
      <c r="B236" s="159"/>
      <c r="D236" s="154" t="s">
        <v>155</v>
      </c>
      <c r="E236" s="160"/>
      <c r="F236" s="161" t="s">
        <v>339</v>
      </c>
      <c r="H236" s="162" t="n">
        <v>2</v>
      </c>
      <c r="L236" s="159"/>
      <c r="M236" s="163"/>
      <c r="T236" s="164"/>
      <c r="AT236" s="160" t="s">
        <v>155</v>
      </c>
      <c r="AU236" s="160" t="s">
        <v>84</v>
      </c>
      <c r="AV236" s="160" t="s">
        <v>84</v>
      </c>
      <c r="AW236" s="160" t="s">
        <v>120</v>
      </c>
      <c r="AX236" s="160" t="s">
        <v>23</v>
      </c>
      <c r="AY236" s="160" t="s">
        <v>146</v>
      </c>
    </row>
    <row r="237" s="8" customFormat="true" ht="15.75" hidden="false" customHeight="true" outlineLevel="0" collapsed="false">
      <c r="B237" s="29"/>
      <c r="C237" s="138" t="s">
        <v>340</v>
      </c>
      <c r="D237" s="138" t="s">
        <v>148</v>
      </c>
      <c r="E237" s="139" t="s">
        <v>341</v>
      </c>
      <c r="F237" s="140" t="s">
        <v>342</v>
      </c>
      <c r="G237" s="141" t="s">
        <v>285</v>
      </c>
      <c r="H237" s="142" t="n">
        <v>2</v>
      </c>
      <c r="I237" s="143"/>
      <c r="J237" s="144" t="n">
        <f aca="false">ROUND($I$237*$H$237,2)</f>
        <v>0</v>
      </c>
      <c r="K237" s="140"/>
      <c r="L237" s="29"/>
      <c r="M237" s="145"/>
      <c r="N237" s="146" t="s">
        <v>47</v>
      </c>
      <c r="Q237" s="147" t="n">
        <v>0.03636</v>
      </c>
      <c r="R237" s="147" t="n">
        <f aca="false">$Q$237*$H$237</f>
        <v>0.07272</v>
      </c>
      <c r="S237" s="147" t="n">
        <v>0</v>
      </c>
      <c r="T237" s="148" t="n">
        <f aca="false">$S$237*$H$237</f>
        <v>0</v>
      </c>
      <c r="AR237" s="94" t="s">
        <v>152</v>
      </c>
      <c r="AT237" s="94" t="s">
        <v>148</v>
      </c>
      <c r="AU237" s="94" t="s">
        <v>84</v>
      </c>
      <c r="AY237" s="8" t="s">
        <v>146</v>
      </c>
      <c r="BE237" s="149" t="n">
        <f aca="false">IF($N$237="základní",$J$237,0)</f>
        <v>0</v>
      </c>
      <c r="BF237" s="149" t="n">
        <f aca="false">IF($N$237="snížená",$J$237,0)</f>
        <v>0</v>
      </c>
      <c r="BG237" s="149" t="n">
        <f aca="false">IF($N$237="zákl. přenesená",$J$237,0)</f>
        <v>0</v>
      </c>
      <c r="BH237" s="149" t="n">
        <f aca="false">IF($N$237="sníž. přenesená",$J$237,0)</f>
        <v>0</v>
      </c>
      <c r="BI237" s="149" t="n">
        <f aca="false">IF($N$237="nulová",$J$237,0)</f>
        <v>0</v>
      </c>
      <c r="BJ237" s="94" t="s">
        <v>23</v>
      </c>
      <c r="BK237" s="149" t="n">
        <f aca="false">ROUND($I$237*$H$237,2)</f>
        <v>0</v>
      </c>
      <c r="BL237" s="94" t="s">
        <v>152</v>
      </c>
      <c r="BM237" s="94" t="s">
        <v>343</v>
      </c>
    </row>
    <row r="238" s="8" customFormat="true" ht="16.5" hidden="false" customHeight="true" outlineLevel="0" collapsed="false">
      <c r="B238" s="29"/>
      <c r="D238" s="150" t="s">
        <v>154</v>
      </c>
      <c r="F238" s="151" t="s">
        <v>342</v>
      </c>
      <c r="L238" s="29"/>
      <c r="M238" s="152"/>
      <c r="T238" s="62"/>
      <c r="AT238" s="8" t="s">
        <v>154</v>
      </c>
      <c r="AU238" s="8" t="s">
        <v>84</v>
      </c>
    </row>
    <row r="239" s="8" customFormat="true" ht="15.75" hidden="false" customHeight="true" outlineLevel="0" collapsed="false">
      <c r="B239" s="159"/>
      <c r="D239" s="154" t="s">
        <v>155</v>
      </c>
      <c r="E239" s="160"/>
      <c r="F239" s="161" t="s">
        <v>339</v>
      </c>
      <c r="H239" s="162" t="n">
        <v>2</v>
      </c>
      <c r="L239" s="159"/>
      <c r="M239" s="163"/>
      <c r="T239" s="164"/>
      <c r="AT239" s="160" t="s">
        <v>155</v>
      </c>
      <c r="AU239" s="160" t="s">
        <v>84</v>
      </c>
      <c r="AV239" s="160" t="s">
        <v>84</v>
      </c>
      <c r="AW239" s="160" t="s">
        <v>120</v>
      </c>
      <c r="AX239" s="160" t="s">
        <v>23</v>
      </c>
      <c r="AY239" s="160" t="s">
        <v>146</v>
      </c>
    </row>
    <row r="240" s="8" customFormat="true" ht="15.75" hidden="false" customHeight="true" outlineLevel="0" collapsed="false">
      <c r="B240" s="29"/>
      <c r="C240" s="138" t="s">
        <v>344</v>
      </c>
      <c r="D240" s="138" t="s">
        <v>148</v>
      </c>
      <c r="E240" s="139" t="s">
        <v>345</v>
      </c>
      <c r="F240" s="140" t="s">
        <v>346</v>
      </c>
      <c r="G240" s="141" t="s">
        <v>285</v>
      </c>
      <c r="H240" s="142" t="n">
        <v>2</v>
      </c>
      <c r="I240" s="143"/>
      <c r="J240" s="144" t="n">
        <f aca="false">ROUND($I$240*$H$240,2)</f>
        <v>0</v>
      </c>
      <c r="K240" s="140"/>
      <c r="L240" s="29"/>
      <c r="M240" s="145"/>
      <c r="N240" s="146" t="s">
        <v>47</v>
      </c>
      <c r="Q240" s="147" t="n">
        <v>0</v>
      </c>
      <c r="R240" s="147" t="n">
        <f aca="false">$Q$240*$H$240</f>
        <v>0</v>
      </c>
      <c r="S240" s="147" t="n">
        <v>0</v>
      </c>
      <c r="T240" s="148" t="n">
        <f aca="false">$S$240*$H$240</f>
        <v>0</v>
      </c>
      <c r="AR240" s="94" t="s">
        <v>152</v>
      </c>
      <c r="AT240" s="94" t="s">
        <v>148</v>
      </c>
      <c r="AU240" s="94" t="s">
        <v>84</v>
      </c>
      <c r="AY240" s="8" t="s">
        <v>146</v>
      </c>
      <c r="BE240" s="149" t="n">
        <f aca="false">IF($N$240="základní",$J$240,0)</f>
        <v>0</v>
      </c>
      <c r="BF240" s="149" t="n">
        <f aca="false">IF($N$240="snížená",$J$240,0)</f>
        <v>0</v>
      </c>
      <c r="BG240" s="149" t="n">
        <f aca="false">IF($N$240="zákl. přenesená",$J$240,0)</f>
        <v>0</v>
      </c>
      <c r="BH240" s="149" t="n">
        <f aca="false">IF($N$240="sníž. přenesená",$J$240,0)</f>
        <v>0</v>
      </c>
      <c r="BI240" s="149" t="n">
        <f aca="false">IF($N$240="nulová",$J$240,0)</f>
        <v>0</v>
      </c>
      <c r="BJ240" s="94" t="s">
        <v>23</v>
      </c>
      <c r="BK240" s="149" t="n">
        <f aca="false">ROUND($I$240*$H$240,2)</f>
        <v>0</v>
      </c>
      <c r="BL240" s="94" t="s">
        <v>152</v>
      </c>
      <c r="BM240" s="94" t="s">
        <v>347</v>
      </c>
    </row>
    <row r="241" s="8" customFormat="true" ht="16.5" hidden="false" customHeight="true" outlineLevel="0" collapsed="false">
      <c r="B241" s="29"/>
      <c r="D241" s="150" t="s">
        <v>154</v>
      </c>
      <c r="F241" s="151" t="s">
        <v>346</v>
      </c>
      <c r="L241" s="29"/>
      <c r="M241" s="152"/>
      <c r="T241" s="62"/>
      <c r="AT241" s="8" t="s">
        <v>154</v>
      </c>
      <c r="AU241" s="8" t="s">
        <v>84</v>
      </c>
    </row>
    <row r="242" s="8" customFormat="true" ht="15.75" hidden="false" customHeight="true" outlineLevel="0" collapsed="false">
      <c r="B242" s="159"/>
      <c r="D242" s="154" t="s">
        <v>155</v>
      </c>
      <c r="E242" s="160"/>
      <c r="F242" s="161" t="s">
        <v>339</v>
      </c>
      <c r="H242" s="162" t="n">
        <v>2</v>
      </c>
      <c r="L242" s="159"/>
      <c r="M242" s="163"/>
      <c r="T242" s="164"/>
      <c r="AT242" s="160" t="s">
        <v>155</v>
      </c>
      <c r="AU242" s="160" t="s">
        <v>84</v>
      </c>
      <c r="AV242" s="160" t="s">
        <v>84</v>
      </c>
      <c r="AW242" s="160" t="s">
        <v>120</v>
      </c>
      <c r="AX242" s="160" t="s">
        <v>23</v>
      </c>
      <c r="AY242" s="160" t="s">
        <v>146</v>
      </c>
    </row>
    <row r="243" s="8" customFormat="true" ht="15.75" hidden="false" customHeight="true" outlineLevel="0" collapsed="false">
      <c r="B243" s="29"/>
      <c r="C243" s="138" t="s">
        <v>348</v>
      </c>
      <c r="D243" s="138" t="s">
        <v>148</v>
      </c>
      <c r="E243" s="139" t="s">
        <v>349</v>
      </c>
      <c r="F243" s="140" t="s">
        <v>350</v>
      </c>
      <c r="G243" s="141" t="s">
        <v>285</v>
      </c>
      <c r="H243" s="142" t="n">
        <v>2</v>
      </c>
      <c r="I243" s="143"/>
      <c r="J243" s="144" t="n">
        <f aca="false">ROUND($I$243*$H$243,2)</f>
        <v>0</v>
      </c>
      <c r="K243" s="140"/>
      <c r="L243" s="29"/>
      <c r="M243" s="145"/>
      <c r="N243" s="146" t="s">
        <v>47</v>
      </c>
      <c r="Q243" s="147" t="n">
        <v>0.34036</v>
      </c>
      <c r="R243" s="147" t="n">
        <f aca="false">$Q$243*$H$243</f>
        <v>0.68072</v>
      </c>
      <c r="S243" s="147" t="n">
        <v>0</v>
      </c>
      <c r="T243" s="148" t="n">
        <f aca="false">$S$243*$H$243</f>
        <v>0</v>
      </c>
      <c r="AR243" s="94" t="s">
        <v>152</v>
      </c>
      <c r="AT243" s="94" t="s">
        <v>148</v>
      </c>
      <c r="AU243" s="94" t="s">
        <v>84</v>
      </c>
      <c r="AY243" s="8" t="s">
        <v>146</v>
      </c>
      <c r="BE243" s="149" t="n">
        <f aca="false">IF($N$243="základní",$J$243,0)</f>
        <v>0</v>
      </c>
      <c r="BF243" s="149" t="n">
        <f aca="false">IF($N$243="snížená",$J$243,0)</f>
        <v>0</v>
      </c>
      <c r="BG243" s="149" t="n">
        <f aca="false">IF($N$243="zákl. přenesená",$J$243,0)</f>
        <v>0</v>
      </c>
      <c r="BH243" s="149" t="n">
        <f aca="false">IF($N$243="sníž. přenesená",$J$243,0)</f>
        <v>0</v>
      </c>
      <c r="BI243" s="149" t="n">
        <f aca="false">IF($N$243="nulová",$J$243,0)</f>
        <v>0</v>
      </c>
      <c r="BJ243" s="94" t="s">
        <v>23</v>
      </c>
      <c r="BK243" s="149" t="n">
        <f aca="false">ROUND($I$243*$H$243,2)</f>
        <v>0</v>
      </c>
      <c r="BL243" s="94" t="s">
        <v>152</v>
      </c>
      <c r="BM243" s="94" t="s">
        <v>351</v>
      </c>
    </row>
    <row r="244" s="8" customFormat="true" ht="16.5" hidden="false" customHeight="true" outlineLevel="0" collapsed="false">
      <c r="B244" s="29"/>
      <c r="D244" s="150" t="s">
        <v>154</v>
      </c>
      <c r="F244" s="151" t="s">
        <v>350</v>
      </c>
      <c r="L244" s="29"/>
      <c r="M244" s="152"/>
      <c r="T244" s="62"/>
      <c r="AT244" s="8" t="s">
        <v>154</v>
      </c>
      <c r="AU244" s="8" t="s">
        <v>84</v>
      </c>
    </row>
    <row r="245" s="8" customFormat="true" ht="15.75" hidden="false" customHeight="true" outlineLevel="0" collapsed="false">
      <c r="B245" s="159"/>
      <c r="D245" s="154" t="s">
        <v>155</v>
      </c>
      <c r="E245" s="160"/>
      <c r="F245" s="161" t="s">
        <v>339</v>
      </c>
      <c r="H245" s="162" t="n">
        <v>2</v>
      </c>
      <c r="L245" s="159"/>
      <c r="M245" s="163"/>
      <c r="T245" s="164"/>
      <c r="AT245" s="160" t="s">
        <v>155</v>
      </c>
      <c r="AU245" s="160" t="s">
        <v>84</v>
      </c>
      <c r="AV245" s="160" t="s">
        <v>84</v>
      </c>
      <c r="AW245" s="160" t="s">
        <v>120</v>
      </c>
      <c r="AX245" s="160" t="s">
        <v>23</v>
      </c>
      <c r="AY245" s="160" t="s">
        <v>146</v>
      </c>
    </row>
    <row r="246" s="8" customFormat="true" ht="15.75" hidden="false" customHeight="true" outlineLevel="0" collapsed="false">
      <c r="B246" s="29"/>
      <c r="C246" s="138" t="s">
        <v>352</v>
      </c>
      <c r="D246" s="138" t="s">
        <v>148</v>
      </c>
      <c r="E246" s="139" t="s">
        <v>353</v>
      </c>
      <c r="F246" s="140" t="s">
        <v>354</v>
      </c>
      <c r="G246" s="141" t="s">
        <v>285</v>
      </c>
      <c r="H246" s="142" t="n">
        <v>3</v>
      </c>
      <c r="I246" s="143"/>
      <c r="J246" s="144" t="n">
        <f aca="false">ROUND($I$246*$H$246,2)</f>
        <v>0</v>
      </c>
      <c r="K246" s="140"/>
      <c r="L246" s="29"/>
      <c r="M246" s="145"/>
      <c r="N246" s="146" t="s">
        <v>47</v>
      </c>
      <c r="Q246" s="147" t="n">
        <v>0.07291</v>
      </c>
      <c r="R246" s="147" t="n">
        <f aca="false">$Q$246*$H$246</f>
        <v>0.21873</v>
      </c>
      <c r="S246" s="147" t="n">
        <v>0</v>
      </c>
      <c r="T246" s="148" t="n">
        <f aca="false">$S$246*$H$246</f>
        <v>0</v>
      </c>
      <c r="AR246" s="94" t="s">
        <v>152</v>
      </c>
      <c r="AT246" s="94" t="s">
        <v>148</v>
      </c>
      <c r="AU246" s="94" t="s">
        <v>84</v>
      </c>
      <c r="AY246" s="8" t="s">
        <v>146</v>
      </c>
      <c r="BE246" s="149" t="n">
        <f aca="false">IF($N$246="základní",$J$246,0)</f>
        <v>0</v>
      </c>
      <c r="BF246" s="149" t="n">
        <f aca="false">IF($N$246="snížená",$J$246,0)</f>
        <v>0</v>
      </c>
      <c r="BG246" s="149" t="n">
        <f aca="false">IF($N$246="zákl. přenesená",$J$246,0)</f>
        <v>0</v>
      </c>
      <c r="BH246" s="149" t="n">
        <f aca="false">IF($N$246="sníž. přenesená",$J$246,0)</f>
        <v>0</v>
      </c>
      <c r="BI246" s="149" t="n">
        <f aca="false">IF($N$246="nulová",$J$246,0)</f>
        <v>0</v>
      </c>
      <c r="BJ246" s="94" t="s">
        <v>23</v>
      </c>
      <c r="BK246" s="149" t="n">
        <f aca="false">ROUND($I$246*$H$246,2)</f>
        <v>0</v>
      </c>
      <c r="BL246" s="94" t="s">
        <v>152</v>
      </c>
      <c r="BM246" s="94" t="s">
        <v>355</v>
      </c>
    </row>
    <row r="247" s="8" customFormat="true" ht="16.5" hidden="false" customHeight="true" outlineLevel="0" collapsed="false">
      <c r="B247" s="29"/>
      <c r="D247" s="150" t="s">
        <v>154</v>
      </c>
      <c r="F247" s="151" t="s">
        <v>354</v>
      </c>
      <c r="L247" s="29"/>
      <c r="M247" s="152"/>
      <c r="T247" s="62"/>
      <c r="AT247" s="8" t="s">
        <v>154</v>
      </c>
      <c r="AU247" s="8" t="s">
        <v>84</v>
      </c>
    </row>
    <row r="248" s="8" customFormat="true" ht="15.75" hidden="false" customHeight="true" outlineLevel="0" collapsed="false">
      <c r="B248" s="159"/>
      <c r="D248" s="154" t="s">
        <v>155</v>
      </c>
      <c r="E248" s="160"/>
      <c r="F248" s="161" t="s">
        <v>356</v>
      </c>
      <c r="H248" s="162" t="n">
        <v>3</v>
      </c>
      <c r="L248" s="159"/>
      <c r="M248" s="163"/>
      <c r="T248" s="164"/>
      <c r="AT248" s="160" t="s">
        <v>155</v>
      </c>
      <c r="AU248" s="160" t="s">
        <v>84</v>
      </c>
      <c r="AV248" s="160" t="s">
        <v>84</v>
      </c>
      <c r="AW248" s="160" t="s">
        <v>120</v>
      </c>
      <c r="AX248" s="160" t="s">
        <v>23</v>
      </c>
      <c r="AY248" s="160" t="s">
        <v>146</v>
      </c>
    </row>
    <row r="249" s="8" customFormat="true" ht="15.75" hidden="false" customHeight="true" outlineLevel="0" collapsed="false">
      <c r="B249" s="29"/>
      <c r="C249" s="138" t="s">
        <v>357</v>
      </c>
      <c r="D249" s="138" t="s">
        <v>148</v>
      </c>
      <c r="E249" s="139" t="s">
        <v>358</v>
      </c>
      <c r="F249" s="140" t="s">
        <v>359</v>
      </c>
      <c r="G249" s="141" t="s">
        <v>285</v>
      </c>
      <c r="H249" s="142" t="n">
        <v>1</v>
      </c>
      <c r="I249" s="143"/>
      <c r="J249" s="144" t="n">
        <f aca="false">ROUND($I$249*$H$249,2)</f>
        <v>0</v>
      </c>
      <c r="K249" s="140"/>
      <c r="L249" s="29"/>
      <c r="M249" s="145"/>
      <c r="N249" s="146" t="s">
        <v>47</v>
      </c>
      <c r="Q249" s="147" t="n">
        <v>0</v>
      </c>
      <c r="R249" s="147" t="n">
        <f aca="false">$Q$249*$H$249</f>
        <v>0</v>
      </c>
      <c r="S249" s="147" t="n">
        <v>0</v>
      </c>
      <c r="T249" s="148" t="n">
        <f aca="false">$S$249*$H$249</f>
        <v>0</v>
      </c>
      <c r="AR249" s="94" t="s">
        <v>152</v>
      </c>
      <c r="AT249" s="94" t="s">
        <v>148</v>
      </c>
      <c r="AU249" s="94" t="s">
        <v>84</v>
      </c>
      <c r="AY249" s="8" t="s">
        <v>146</v>
      </c>
      <c r="BE249" s="149" t="n">
        <f aca="false">IF($N$249="základní",$J$249,0)</f>
        <v>0</v>
      </c>
      <c r="BF249" s="149" t="n">
        <f aca="false">IF($N$249="snížená",$J$249,0)</f>
        <v>0</v>
      </c>
      <c r="BG249" s="149" t="n">
        <f aca="false">IF($N$249="zákl. přenesená",$J$249,0)</f>
        <v>0</v>
      </c>
      <c r="BH249" s="149" t="n">
        <f aca="false">IF($N$249="sníž. přenesená",$J$249,0)</f>
        <v>0</v>
      </c>
      <c r="BI249" s="149" t="n">
        <f aca="false">IF($N$249="nulová",$J$249,0)</f>
        <v>0</v>
      </c>
      <c r="BJ249" s="94" t="s">
        <v>23</v>
      </c>
      <c r="BK249" s="149" t="n">
        <f aca="false">ROUND($I$249*$H$249,2)</f>
        <v>0</v>
      </c>
      <c r="BL249" s="94" t="s">
        <v>152</v>
      </c>
      <c r="BM249" s="94" t="s">
        <v>360</v>
      </c>
    </row>
    <row r="250" s="8" customFormat="true" ht="16.5" hidden="false" customHeight="true" outlineLevel="0" collapsed="false">
      <c r="B250" s="29"/>
      <c r="D250" s="150" t="s">
        <v>154</v>
      </c>
      <c r="F250" s="151" t="s">
        <v>359</v>
      </c>
      <c r="L250" s="29"/>
      <c r="M250" s="152"/>
      <c r="T250" s="62"/>
      <c r="AT250" s="8" t="s">
        <v>154</v>
      </c>
      <c r="AU250" s="8" t="s">
        <v>84</v>
      </c>
    </row>
    <row r="251" s="8" customFormat="true" ht="15.75" hidden="false" customHeight="true" outlineLevel="0" collapsed="false">
      <c r="B251" s="159"/>
      <c r="D251" s="154" t="s">
        <v>155</v>
      </c>
      <c r="E251" s="160"/>
      <c r="F251" s="161" t="s">
        <v>361</v>
      </c>
      <c r="H251" s="162" t="n">
        <v>1</v>
      </c>
      <c r="L251" s="159"/>
      <c r="M251" s="163"/>
      <c r="T251" s="164"/>
      <c r="AT251" s="160" t="s">
        <v>155</v>
      </c>
      <c r="AU251" s="160" t="s">
        <v>84</v>
      </c>
      <c r="AV251" s="160" t="s">
        <v>84</v>
      </c>
      <c r="AW251" s="160" t="s">
        <v>120</v>
      </c>
      <c r="AX251" s="160" t="s">
        <v>23</v>
      </c>
      <c r="AY251" s="160" t="s">
        <v>146</v>
      </c>
    </row>
    <row r="252" s="8" customFormat="true" ht="15.75" hidden="false" customHeight="true" outlineLevel="0" collapsed="false">
      <c r="B252" s="29"/>
      <c r="C252" s="138" t="s">
        <v>362</v>
      </c>
      <c r="D252" s="138" t="s">
        <v>148</v>
      </c>
      <c r="E252" s="139" t="s">
        <v>363</v>
      </c>
      <c r="F252" s="140" t="s">
        <v>364</v>
      </c>
      <c r="G252" s="141" t="s">
        <v>285</v>
      </c>
      <c r="H252" s="142" t="n">
        <v>1</v>
      </c>
      <c r="I252" s="143"/>
      <c r="J252" s="144" t="n">
        <f aca="false">ROUND($I$252*$H$252,2)</f>
        <v>0</v>
      </c>
      <c r="K252" s="140"/>
      <c r="L252" s="29"/>
      <c r="M252" s="145"/>
      <c r="N252" s="146" t="s">
        <v>47</v>
      </c>
      <c r="Q252" s="147" t="n">
        <v>0.29722</v>
      </c>
      <c r="R252" s="147" t="n">
        <f aca="false">$Q$252*$H$252</f>
        <v>0.29722</v>
      </c>
      <c r="S252" s="147" t="n">
        <v>0</v>
      </c>
      <c r="T252" s="148" t="n">
        <f aca="false">$S$252*$H$252</f>
        <v>0</v>
      </c>
      <c r="AR252" s="94" t="s">
        <v>152</v>
      </c>
      <c r="AT252" s="94" t="s">
        <v>148</v>
      </c>
      <c r="AU252" s="94" t="s">
        <v>84</v>
      </c>
      <c r="AY252" s="8" t="s">
        <v>146</v>
      </c>
      <c r="BE252" s="149" t="n">
        <f aca="false">IF($N$252="základní",$J$252,0)</f>
        <v>0</v>
      </c>
      <c r="BF252" s="149" t="n">
        <f aca="false">IF($N$252="snížená",$J$252,0)</f>
        <v>0</v>
      </c>
      <c r="BG252" s="149" t="n">
        <f aca="false">IF($N$252="zákl. přenesená",$J$252,0)</f>
        <v>0</v>
      </c>
      <c r="BH252" s="149" t="n">
        <f aca="false">IF($N$252="sníž. přenesená",$J$252,0)</f>
        <v>0</v>
      </c>
      <c r="BI252" s="149" t="n">
        <f aca="false">IF($N$252="nulová",$J$252,0)</f>
        <v>0</v>
      </c>
      <c r="BJ252" s="94" t="s">
        <v>23</v>
      </c>
      <c r="BK252" s="149" t="n">
        <f aca="false">ROUND($I$252*$H$252,2)</f>
        <v>0</v>
      </c>
      <c r="BL252" s="94" t="s">
        <v>152</v>
      </c>
      <c r="BM252" s="94" t="s">
        <v>365</v>
      </c>
    </row>
    <row r="253" s="8" customFormat="true" ht="16.5" hidden="false" customHeight="true" outlineLevel="0" collapsed="false">
      <c r="B253" s="29"/>
      <c r="D253" s="150" t="s">
        <v>154</v>
      </c>
      <c r="F253" s="151" t="s">
        <v>364</v>
      </c>
      <c r="L253" s="29"/>
      <c r="M253" s="152"/>
      <c r="T253" s="62"/>
      <c r="AT253" s="8" t="s">
        <v>154</v>
      </c>
      <c r="AU253" s="8" t="s">
        <v>84</v>
      </c>
    </row>
    <row r="254" s="8" customFormat="true" ht="15.75" hidden="false" customHeight="true" outlineLevel="0" collapsed="false">
      <c r="B254" s="159"/>
      <c r="D254" s="154" t="s">
        <v>155</v>
      </c>
      <c r="E254" s="160"/>
      <c r="F254" s="161" t="s">
        <v>361</v>
      </c>
      <c r="H254" s="162" t="n">
        <v>1</v>
      </c>
      <c r="L254" s="159"/>
      <c r="M254" s="163"/>
      <c r="T254" s="164"/>
      <c r="AT254" s="160" t="s">
        <v>155</v>
      </c>
      <c r="AU254" s="160" t="s">
        <v>84</v>
      </c>
      <c r="AV254" s="160" t="s">
        <v>84</v>
      </c>
      <c r="AW254" s="160" t="s">
        <v>120</v>
      </c>
      <c r="AX254" s="160" t="s">
        <v>23</v>
      </c>
      <c r="AY254" s="160" t="s">
        <v>146</v>
      </c>
    </row>
    <row r="255" s="8" customFormat="true" ht="15.75" hidden="false" customHeight="true" outlineLevel="0" collapsed="false">
      <c r="B255" s="29"/>
      <c r="C255" s="138" t="s">
        <v>366</v>
      </c>
      <c r="D255" s="138" t="s">
        <v>148</v>
      </c>
      <c r="E255" s="139" t="s">
        <v>367</v>
      </c>
      <c r="F255" s="140" t="s">
        <v>368</v>
      </c>
      <c r="G255" s="141" t="s">
        <v>285</v>
      </c>
      <c r="H255" s="142" t="n">
        <v>4</v>
      </c>
      <c r="I255" s="143"/>
      <c r="J255" s="144" t="n">
        <f aca="false">ROUND($I$255*$H$255,2)</f>
        <v>0</v>
      </c>
      <c r="K255" s="140"/>
      <c r="L255" s="29"/>
      <c r="M255" s="145"/>
      <c r="N255" s="146" t="s">
        <v>47</v>
      </c>
      <c r="Q255" s="147" t="n">
        <v>0.3409</v>
      </c>
      <c r="R255" s="147" t="n">
        <f aca="false">$Q$255*$H$255</f>
        <v>1.3636</v>
      </c>
      <c r="S255" s="147" t="n">
        <v>0</v>
      </c>
      <c r="T255" s="148" t="n">
        <f aca="false">$S$255*$H$255</f>
        <v>0</v>
      </c>
      <c r="AR255" s="94" t="s">
        <v>152</v>
      </c>
      <c r="AT255" s="94" t="s">
        <v>148</v>
      </c>
      <c r="AU255" s="94" t="s">
        <v>84</v>
      </c>
      <c r="AY255" s="8" t="s">
        <v>146</v>
      </c>
      <c r="BE255" s="149" t="n">
        <f aca="false">IF($N$255="základní",$J$255,0)</f>
        <v>0</v>
      </c>
      <c r="BF255" s="149" t="n">
        <f aca="false">IF($N$255="snížená",$J$255,0)</f>
        <v>0</v>
      </c>
      <c r="BG255" s="149" t="n">
        <f aca="false">IF($N$255="zákl. přenesená",$J$255,0)</f>
        <v>0</v>
      </c>
      <c r="BH255" s="149" t="n">
        <f aca="false">IF($N$255="sníž. přenesená",$J$255,0)</f>
        <v>0</v>
      </c>
      <c r="BI255" s="149" t="n">
        <f aca="false">IF($N$255="nulová",$J$255,0)</f>
        <v>0</v>
      </c>
      <c r="BJ255" s="94" t="s">
        <v>23</v>
      </c>
      <c r="BK255" s="149" t="n">
        <f aca="false">ROUND($I$255*$H$255,2)</f>
        <v>0</v>
      </c>
      <c r="BL255" s="94" t="s">
        <v>152</v>
      </c>
      <c r="BM255" s="94" t="s">
        <v>369</v>
      </c>
    </row>
    <row r="256" s="8" customFormat="true" ht="16.5" hidden="false" customHeight="true" outlineLevel="0" collapsed="false">
      <c r="B256" s="29"/>
      <c r="D256" s="150" t="s">
        <v>154</v>
      </c>
      <c r="F256" s="151" t="s">
        <v>368</v>
      </c>
      <c r="L256" s="29"/>
      <c r="M256" s="152"/>
      <c r="T256" s="62"/>
      <c r="AT256" s="8" t="s">
        <v>154</v>
      </c>
      <c r="AU256" s="8" t="s">
        <v>84</v>
      </c>
    </row>
    <row r="257" s="8" customFormat="true" ht="15.75" hidden="false" customHeight="true" outlineLevel="0" collapsed="false">
      <c r="B257" s="159"/>
      <c r="D257" s="154" t="s">
        <v>155</v>
      </c>
      <c r="E257" s="160"/>
      <c r="F257" s="161" t="s">
        <v>370</v>
      </c>
      <c r="H257" s="162" t="n">
        <v>4</v>
      </c>
      <c r="L257" s="159"/>
      <c r="M257" s="163"/>
      <c r="T257" s="164"/>
      <c r="AT257" s="160" t="s">
        <v>155</v>
      </c>
      <c r="AU257" s="160" t="s">
        <v>84</v>
      </c>
      <c r="AV257" s="160" t="s">
        <v>84</v>
      </c>
      <c r="AW257" s="160" t="s">
        <v>120</v>
      </c>
      <c r="AX257" s="160" t="s">
        <v>23</v>
      </c>
      <c r="AY257" s="160" t="s">
        <v>146</v>
      </c>
    </row>
    <row r="258" s="8" customFormat="true" ht="15.75" hidden="false" customHeight="true" outlineLevel="0" collapsed="false">
      <c r="B258" s="29"/>
      <c r="C258" s="171" t="s">
        <v>371</v>
      </c>
      <c r="D258" s="171" t="s">
        <v>210</v>
      </c>
      <c r="E258" s="172" t="s">
        <v>372</v>
      </c>
      <c r="F258" s="173" t="s">
        <v>373</v>
      </c>
      <c r="G258" s="174" t="s">
        <v>285</v>
      </c>
      <c r="H258" s="175" t="n">
        <v>4</v>
      </c>
      <c r="I258" s="176"/>
      <c r="J258" s="177" t="n">
        <f aca="false">ROUND($I$258*$H$258,2)</f>
        <v>0</v>
      </c>
      <c r="K258" s="173"/>
      <c r="L258" s="178"/>
      <c r="M258" s="179"/>
      <c r="N258" s="180" t="s">
        <v>47</v>
      </c>
      <c r="Q258" s="147" t="n">
        <v>0</v>
      </c>
      <c r="R258" s="147" t="n">
        <f aca="false">$Q$258*$H$258</f>
        <v>0</v>
      </c>
      <c r="S258" s="147" t="n">
        <v>0</v>
      </c>
      <c r="T258" s="148" t="n">
        <f aca="false">$S$258*$H$258</f>
        <v>0</v>
      </c>
      <c r="AR258" s="94" t="s">
        <v>199</v>
      </c>
      <c r="AT258" s="94" t="s">
        <v>210</v>
      </c>
      <c r="AU258" s="94" t="s">
        <v>84</v>
      </c>
      <c r="AY258" s="8" t="s">
        <v>146</v>
      </c>
      <c r="BE258" s="149" t="n">
        <f aca="false">IF($N$258="základní",$J$258,0)</f>
        <v>0</v>
      </c>
      <c r="BF258" s="149" t="n">
        <f aca="false">IF($N$258="snížená",$J$258,0)</f>
        <v>0</v>
      </c>
      <c r="BG258" s="149" t="n">
        <f aca="false">IF($N$258="zákl. přenesená",$J$258,0)</f>
        <v>0</v>
      </c>
      <c r="BH258" s="149" t="n">
        <f aca="false">IF($N$258="sníž. přenesená",$J$258,0)</f>
        <v>0</v>
      </c>
      <c r="BI258" s="149" t="n">
        <f aca="false">IF($N$258="nulová",$J$258,0)</f>
        <v>0</v>
      </c>
      <c r="BJ258" s="94" t="s">
        <v>23</v>
      </c>
      <c r="BK258" s="149" t="n">
        <f aca="false">ROUND($I$258*$H$258,2)</f>
        <v>0</v>
      </c>
      <c r="BL258" s="94" t="s">
        <v>152</v>
      </c>
      <c r="BM258" s="94" t="s">
        <v>374</v>
      </c>
    </row>
    <row r="259" s="8" customFormat="true" ht="16.5" hidden="false" customHeight="true" outlineLevel="0" collapsed="false">
      <c r="B259" s="29"/>
      <c r="D259" s="150" t="s">
        <v>154</v>
      </c>
      <c r="F259" s="151" t="s">
        <v>373</v>
      </c>
      <c r="L259" s="29"/>
      <c r="M259" s="152"/>
      <c r="T259" s="62"/>
      <c r="AT259" s="8" t="s">
        <v>154</v>
      </c>
      <c r="AU259" s="8" t="s">
        <v>84</v>
      </c>
    </row>
    <row r="260" s="8" customFormat="true" ht="15.75" hidden="false" customHeight="true" outlineLevel="0" collapsed="false">
      <c r="B260" s="159"/>
      <c r="D260" s="154" t="s">
        <v>155</v>
      </c>
      <c r="E260" s="160"/>
      <c r="F260" s="161" t="s">
        <v>152</v>
      </c>
      <c r="H260" s="162" t="n">
        <v>4</v>
      </c>
      <c r="L260" s="159"/>
      <c r="M260" s="163"/>
      <c r="T260" s="164"/>
      <c r="AT260" s="160" t="s">
        <v>155</v>
      </c>
      <c r="AU260" s="160" t="s">
        <v>84</v>
      </c>
      <c r="AV260" s="160" t="s">
        <v>84</v>
      </c>
      <c r="AW260" s="160" t="s">
        <v>120</v>
      </c>
      <c r="AX260" s="160" t="s">
        <v>23</v>
      </c>
      <c r="AY260" s="160" t="s">
        <v>146</v>
      </c>
    </row>
    <row r="261" s="8" customFormat="true" ht="15.75" hidden="false" customHeight="true" outlineLevel="0" collapsed="false">
      <c r="B261" s="29"/>
      <c r="C261" s="171" t="s">
        <v>375</v>
      </c>
      <c r="D261" s="171" t="s">
        <v>210</v>
      </c>
      <c r="E261" s="172" t="s">
        <v>376</v>
      </c>
      <c r="F261" s="173" t="s">
        <v>377</v>
      </c>
      <c r="G261" s="174" t="s">
        <v>285</v>
      </c>
      <c r="H261" s="175" t="n">
        <v>8</v>
      </c>
      <c r="I261" s="176"/>
      <c r="J261" s="177" t="n">
        <f aca="false">ROUND($I$261*$H$261,2)</f>
        <v>0</v>
      </c>
      <c r="K261" s="173" t="s">
        <v>378</v>
      </c>
      <c r="L261" s="178"/>
      <c r="M261" s="179"/>
      <c r="N261" s="180" t="s">
        <v>47</v>
      </c>
      <c r="Q261" s="147" t="n">
        <v>0.00014</v>
      </c>
      <c r="R261" s="147" t="n">
        <f aca="false">$Q$261*$H$261</f>
        <v>0.00112</v>
      </c>
      <c r="S261" s="147" t="n">
        <v>0</v>
      </c>
      <c r="T261" s="148" t="n">
        <f aca="false">$S$261*$H$261</f>
        <v>0</v>
      </c>
      <c r="AR261" s="94" t="s">
        <v>199</v>
      </c>
      <c r="AT261" s="94" t="s">
        <v>210</v>
      </c>
      <c r="AU261" s="94" t="s">
        <v>84</v>
      </c>
      <c r="AY261" s="8" t="s">
        <v>146</v>
      </c>
      <c r="BE261" s="149" t="n">
        <f aca="false">IF($N$261="základní",$J$261,0)</f>
        <v>0</v>
      </c>
      <c r="BF261" s="149" t="n">
        <f aca="false">IF($N$261="snížená",$J$261,0)</f>
        <v>0</v>
      </c>
      <c r="BG261" s="149" t="n">
        <f aca="false">IF($N$261="zákl. přenesená",$J$261,0)</f>
        <v>0</v>
      </c>
      <c r="BH261" s="149" t="n">
        <f aca="false">IF($N$261="sníž. přenesená",$J$261,0)</f>
        <v>0</v>
      </c>
      <c r="BI261" s="149" t="n">
        <f aca="false">IF($N$261="nulová",$J$261,0)</f>
        <v>0</v>
      </c>
      <c r="BJ261" s="94" t="s">
        <v>23</v>
      </c>
      <c r="BK261" s="149" t="n">
        <f aca="false">ROUND($I$261*$H$261,2)</f>
        <v>0</v>
      </c>
      <c r="BL261" s="94" t="s">
        <v>152</v>
      </c>
      <c r="BM261" s="94" t="s">
        <v>379</v>
      </c>
    </row>
    <row r="262" s="8" customFormat="true" ht="16.5" hidden="false" customHeight="true" outlineLevel="0" collapsed="false">
      <c r="B262" s="29"/>
      <c r="D262" s="150" t="s">
        <v>154</v>
      </c>
      <c r="F262" s="151" t="s">
        <v>380</v>
      </c>
      <c r="L262" s="29"/>
      <c r="M262" s="152"/>
      <c r="T262" s="62"/>
      <c r="AT262" s="8" t="s">
        <v>154</v>
      </c>
      <c r="AU262" s="8" t="s">
        <v>84</v>
      </c>
    </row>
    <row r="263" s="8" customFormat="true" ht="15.75" hidden="false" customHeight="true" outlineLevel="0" collapsed="false">
      <c r="B263" s="153"/>
      <c r="D263" s="154" t="s">
        <v>155</v>
      </c>
      <c r="E263" s="155"/>
      <c r="F263" s="156" t="s">
        <v>381</v>
      </c>
      <c r="H263" s="155"/>
      <c r="L263" s="153"/>
      <c r="M263" s="157"/>
      <c r="T263" s="158"/>
      <c r="AT263" s="155" t="s">
        <v>155</v>
      </c>
      <c r="AU263" s="155" t="s">
        <v>84</v>
      </c>
      <c r="AV263" s="155" t="s">
        <v>23</v>
      </c>
      <c r="AW263" s="155" t="s">
        <v>120</v>
      </c>
      <c r="AX263" s="155" t="s">
        <v>76</v>
      </c>
      <c r="AY263" s="155" t="s">
        <v>146</v>
      </c>
    </row>
    <row r="264" s="8" customFormat="true" ht="15.75" hidden="false" customHeight="true" outlineLevel="0" collapsed="false">
      <c r="B264" s="159"/>
      <c r="D264" s="154" t="s">
        <v>155</v>
      </c>
      <c r="E264" s="160"/>
      <c r="F264" s="161" t="s">
        <v>382</v>
      </c>
      <c r="H264" s="162" t="n">
        <v>8</v>
      </c>
      <c r="L264" s="159"/>
      <c r="M264" s="163"/>
      <c r="T264" s="164"/>
      <c r="AT264" s="160" t="s">
        <v>155</v>
      </c>
      <c r="AU264" s="160" t="s">
        <v>84</v>
      </c>
      <c r="AV264" s="160" t="s">
        <v>84</v>
      </c>
      <c r="AW264" s="160" t="s">
        <v>120</v>
      </c>
      <c r="AX264" s="160" t="s">
        <v>76</v>
      </c>
      <c r="AY264" s="160" t="s">
        <v>146</v>
      </c>
    </row>
    <row r="265" s="8" customFormat="true" ht="15.75" hidden="false" customHeight="true" outlineLevel="0" collapsed="false">
      <c r="B265" s="165"/>
      <c r="D265" s="154" t="s">
        <v>155</v>
      </c>
      <c r="E265" s="166"/>
      <c r="F265" s="167" t="s">
        <v>162</v>
      </c>
      <c r="H265" s="168" t="n">
        <v>8</v>
      </c>
      <c r="L265" s="165"/>
      <c r="M265" s="169"/>
      <c r="T265" s="170"/>
      <c r="AT265" s="166" t="s">
        <v>155</v>
      </c>
      <c r="AU265" s="166" t="s">
        <v>84</v>
      </c>
      <c r="AV265" s="166" t="s">
        <v>152</v>
      </c>
      <c r="AW265" s="166" t="s">
        <v>120</v>
      </c>
      <c r="AX265" s="166" t="s">
        <v>23</v>
      </c>
      <c r="AY265" s="166" t="s">
        <v>146</v>
      </c>
    </row>
    <row r="266" s="8" customFormat="true" ht="15.75" hidden="false" customHeight="true" outlineLevel="0" collapsed="false">
      <c r="B266" s="29"/>
      <c r="C266" s="171" t="s">
        <v>383</v>
      </c>
      <c r="D266" s="171" t="s">
        <v>210</v>
      </c>
      <c r="E266" s="172" t="s">
        <v>384</v>
      </c>
      <c r="F266" s="173" t="s">
        <v>385</v>
      </c>
      <c r="G266" s="174" t="s">
        <v>285</v>
      </c>
      <c r="H266" s="175" t="n">
        <v>6</v>
      </c>
      <c r="I266" s="176"/>
      <c r="J266" s="177" t="n">
        <f aca="false">ROUND($I$266*$H$266,2)</f>
        <v>0</v>
      </c>
      <c r="K266" s="173" t="s">
        <v>378</v>
      </c>
      <c r="L266" s="178"/>
      <c r="M266" s="179"/>
      <c r="N266" s="180" t="s">
        <v>47</v>
      </c>
      <c r="Q266" s="147" t="n">
        <v>0.002</v>
      </c>
      <c r="R266" s="147" t="n">
        <f aca="false">$Q$266*$H$266</f>
        <v>0.012</v>
      </c>
      <c r="S266" s="147" t="n">
        <v>0</v>
      </c>
      <c r="T266" s="148" t="n">
        <f aca="false">$S$266*$H$266</f>
        <v>0</v>
      </c>
      <c r="AR266" s="94" t="s">
        <v>199</v>
      </c>
      <c r="AT266" s="94" t="s">
        <v>210</v>
      </c>
      <c r="AU266" s="94" t="s">
        <v>84</v>
      </c>
      <c r="AY266" s="8" t="s">
        <v>146</v>
      </c>
      <c r="BE266" s="149" t="n">
        <f aca="false">IF($N$266="základní",$J$266,0)</f>
        <v>0</v>
      </c>
      <c r="BF266" s="149" t="n">
        <f aca="false">IF($N$266="snížená",$J$266,0)</f>
        <v>0</v>
      </c>
      <c r="BG266" s="149" t="n">
        <f aca="false">IF($N$266="zákl. přenesená",$J$266,0)</f>
        <v>0</v>
      </c>
      <c r="BH266" s="149" t="n">
        <f aca="false">IF($N$266="sníž. přenesená",$J$266,0)</f>
        <v>0</v>
      </c>
      <c r="BI266" s="149" t="n">
        <f aca="false">IF($N$266="nulová",$J$266,0)</f>
        <v>0</v>
      </c>
      <c r="BJ266" s="94" t="s">
        <v>23</v>
      </c>
      <c r="BK266" s="149" t="n">
        <f aca="false">ROUND($I$266*$H$266,2)</f>
        <v>0</v>
      </c>
      <c r="BL266" s="94" t="s">
        <v>152</v>
      </c>
      <c r="BM266" s="94" t="s">
        <v>386</v>
      </c>
    </row>
    <row r="267" s="8" customFormat="true" ht="16.5" hidden="false" customHeight="true" outlineLevel="0" collapsed="false">
      <c r="B267" s="29"/>
      <c r="D267" s="150" t="s">
        <v>154</v>
      </c>
      <c r="F267" s="151" t="s">
        <v>387</v>
      </c>
      <c r="L267" s="29"/>
      <c r="M267" s="152"/>
      <c r="T267" s="62"/>
      <c r="AT267" s="8" t="s">
        <v>154</v>
      </c>
      <c r="AU267" s="8" t="s">
        <v>84</v>
      </c>
    </row>
    <row r="268" s="8" customFormat="true" ht="15.75" hidden="false" customHeight="true" outlineLevel="0" collapsed="false">
      <c r="B268" s="159"/>
      <c r="D268" s="154" t="s">
        <v>155</v>
      </c>
      <c r="E268" s="160"/>
      <c r="F268" s="161" t="s">
        <v>388</v>
      </c>
      <c r="H268" s="162" t="n">
        <v>6</v>
      </c>
      <c r="L268" s="159"/>
      <c r="M268" s="163"/>
      <c r="T268" s="164"/>
      <c r="AT268" s="160" t="s">
        <v>155</v>
      </c>
      <c r="AU268" s="160" t="s">
        <v>84</v>
      </c>
      <c r="AV268" s="160" t="s">
        <v>84</v>
      </c>
      <c r="AW268" s="160" t="s">
        <v>120</v>
      </c>
      <c r="AX268" s="160" t="s">
        <v>76</v>
      </c>
      <c r="AY268" s="160" t="s">
        <v>146</v>
      </c>
    </row>
    <row r="269" s="8" customFormat="true" ht="15.75" hidden="false" customHeight="true" outlineLevel="0" collapsed="false">
      <c r="B269" s="159"/>
      <c r="D269" s="154" t="s">
        <v>155</v>
      </c>
      <c r="E269" s="160"/>
      <c r="F269" s="161"/>
      <c r="H269" s="162" t="n">
        <v>0</v>
      </c>
      <c r="L269" s="159"/>
      <c r="M269" s="163"/>
      <c r="T269" s="164"/>
      <c r="AT269" s="160" t="s">
        <v>155</v>
      </c>
      <c r="AU269" s="160" t="s">
        <v>84</v>
      </c>
      <c r="AV269" s="160" t="s">
        <v>84</v>
      </c>
      <c r="AW269" s="160" t="s">
        <v>120</v>
      </c>
      <c r="AX269" s="160" t="s">
        <v>76</v>
      </c>
      <c r="AY269" s="160" t="s">
        <v>146</v>
      </c>
    </row>
    <row r="270" s="8" customFormat="true" ht="15.75" hidden="false" customHeight="true" outlineLevel="0" collapsed="false">
      <c r="B270" s="165"/>
      <c r="D270" s="154" t="s">
        <v>155</v>
      </c>
      <c r="E270" s="166"/>
      <c r="F270" s="167" t="s">
        <v>162</v>
      </c>
      <c r="H270" s="168" t="n">
        <v>6</v>
      </c>
      <c r="L270" s="165"/>
      <c r="M270" s="169"/>
      <c r="T270" s="170"/>
      <c r="AT270" s="166" t="s">
        <v>155</v>
      </c>
      <c r="AU270" s="166" t="s">
        <v>84</v>
      </c>
      <c r="AV270" s="166" t="s">
        <v>152</v>
      </c>
      <c r="AW270" s="166" t="s">
        <v>120</v>
      </c>
      <c r="AX270" s="166" t="s">
        <v>23</v>
      </c>
      <c r="AY270" s="166" t="s">
        <v>146</v>
      </c>
    </row>
    <row r="271" s="8" customFormat="true" ht="15.75" hidden="false" customHeight="true" outlineLevel="0" collapsed="false">
      <c r="B271" s="29"/>
      <c r="C271" s="171" t="s">
        <v>389</v>
      </c>
      <c r="D271" s="171" t="s">
        <v>210</v>
      </c>
      <c r="E271" s="172" t="s">
        <v>390</v>
      </c>
      <c r="F271" s="173" t="s">
        <v>391</v>
      </c>
      <c r="G271" s="174" t="s">
        <v>285</v>
      </c>
      <c r="H271" s="175" t="n">
        <v>1</v>
      </c>
      <c r="I271" s="176"/>
      <c r="J271" s="177" t="n">
        <f aca="false">ROUND($I$271*$H$271,2)</f>
        <v>0</v>
      </c>
      <c r="K271" s="173" t="s">
        <v>378</v>
      </c>
      <c r="L271" s="178"/>
      <c r="M271" s="179"/>
      <c r="N271" s="180" t="s">
        <v>47</v>
      </c>
      <c r="Q271" s="147" t="n">
        <v>0.0028</v>
      </c>
      <c r="R271" s="147" t="n">
        <f aca="false">$Q$271*$H$271</f>
        <v>0.0028</v>
      </c>
      <c r="S271" s="147" t="n">
        <v>0</v>
      </c>
      <c r="T271" s="148" t="n">
        <f aca="false">$S$271*$H$271</f>
        <v>0</v>
      </c>
      <c r="AR271" s="94" t="s">
        <v>199</v>
      </c>
      <c r="AT271" s="94" t="s">
        <v>210</v>
      </c>
      <c r="AU271" s="94" t="s">
        <v>84</v>
      </c>
      <c r="AY271" s="8" t="s">
        <v>146</v>
      </c>
      <c r="BE271" s="149" t="n">
        <f aca="false">IF($N$271="základní",$J$271,0)</f>
        <v>0</v>
      </c>
      <c r="BF271" s="149" t="n">
        <f aca="false">IF($N$271="snížená",$J$271,0)</f>
        <v>0</v>
      </c>
      <c r="BG271" s="149" t="n">
        <f aca="false">IF($N$271="zákl. přenesená",$J$271,0)</f>
        <v>0</v>
      </c>
      <c r="BH271" s="149" t="n">
        <f aca="false">IF($N$271="sníž. přenesená",$J$271,0)</f>
        <v>0</v>
      </c>
      <c r="BI271" s="149" t="n">
        <f aca="false">IF($N$271="nulová",$J$271,0)</f>
        <v>0</v>
      </c>
      <c r="BJ271" s="94" t="s">
        <v>23</v>
      </c>
      <c r="BK271" s="149" t="n">
        <f aca="false">ROUND($I$271*$H$271,2)</f>
        <v>0</v>
      </c>
      <c r="BL271" s="94" t="s">
        <v>152</v>
      </c>
      <c r="BM271" s="94" t="s">
        <v>392</v>
      </c>
    </row>
    <row r="272" s="8" customFormat="true" ht="16.5" hidden="false" customHeight="true" outlineLevel="0" collapsed="false">
      <c r="B272" s="29"/>
      <c r="D272" s="150" t="s">
        <v>154</v>
      </c>
      <c r="F272" s="151" t="s">
        <v>393</v>
      </c>
      <c r="L272" s="29"/>
      <c r="M272" s="152"/>
      <c r="T272" s="62"/>
      <c r="AT272" s="8" t="s">
        <v>154</v>
      </c>
      <c r="AU272" s="8" t="s">
        <v>84</v>
      </c>
    </row>
    <row r="273" s="8" customFormat="true" ht="15.75" hidden="false" customHeight="true" outlineLevel="0" collapsed="false">
      <c r="B273" s="159"/>
      <c r="D273" s="154" t="s">
        <v>155</v>
      </c>
      <c r="E273" s="160"/>
      <c r="F273" s="161" t="s">
        <v>394</v>
      </c>
      <c r="H273" s="162" t="n">
        <v>1</v>
      </c>
      <c r="L273" s="159"/>
      <c r="M273" s="163"/>
      <c r="T273" s="164"/>
      <c r="AT273" s="160" t="s">
        <v>155</v>
      </c>
      <c r="AU273" s="160" t="s">
        <v>84</v>
      </c>
      <c r="AV273" s="160" t="s">
        <v>84</v>
      </c>
      <c r="AW273" s="160" t="s">
        <v>120</v>
      </c>
      <c r="AX273" s="160" t="s">
        <v>76</v>
      </c>
      <c r="AY273" s="160" t="s">
        <v>146</v>
      </c>
    </row>
    <row r="274" s="8" customFormat="true" ht="15.75" hidden="false" customHeight="true" outlineLevel="0" collapsed="false">
      <c r="B274" s="159"/>
      <c r="D274" s="154" t="s">
        <v>155</v>
      </c>
      <c r="E274" s="160"/>
      <c r="F274" s="161"/>
      <c r="H274" s="162" t="n">
        <v>0</v>
      </c>
      <c r="L274" s="159"/>
      <c r="M274" s="163"/>
      <c r="T274" s="164"/>
      <c r="AT274" s="160" t="s">
        <v>155</v>
      </c>
      <c r="AU274" s="160" t="s">
        <v>84</v>
      </c>
      <c r="AV274" s="160" t="s">
        <v>84</v>
      </c>
      <c r="AW274" s="160" t="s">
        <v>120</v>
      </c>
      <c r="AX274" s="160" t="s">
        <v>76</v>
      </c>
      <c r="AY274" s="160" t="s">
        <v>146</v>
      </c>
    </row>
    <row r="275" s="8" customFormat="true" ht="15.75" hidden="false" customHeight="true" outlineLevel="0" collapsed="false">
      <c r="B275" s="165"/>
      <c r="D275" s="154" t="s">
        <v>155</v>
      </c>
      <c r="E275" s="166"/>
      <c r="F275" s="167" t="s">
        <v>162</v>
      </c>
      <c r="H275" s="168" t="n">
        <v>1</v>
      </c>
      <c r="L275" s="165"/>
      <c r="M275" s="169"/>
      <c r="T275" s="170"/>
      <c r="AT275" s="166" t="s">
        <v>155</v>
      </c>
      <c r="AU275" s="166" t="s">
        <v>84</v>
      </c>
      <c r="AV275" s="166" t="s">
        <v>152</v>
      </c>
      <c r="AW275" s="166" t="s">
        <v>120</v>
      </c>
      <c r="AX275" s="166" t="s">
        <v>23</v>
      </c>
      <c r="AY275" s="166" t="s">
        <v>146</v>
      </c>
    </row>
    <row r="276" s="8" customFormat="true" ht="15.75" hidden="false" customHeight="true" outlineLevel="0" collapsed="false">
      <c r="B276" s="29"/>
      <c r="C276" s="138" t="s">
        <v>395</v>
      </c>
      <c r="D276" s="138" t="s">
        <v>148</v>
      </c>
      <c r="E276" s="139" t="s">
        <v>396</v>
      </c>
      <c r="F276" s="140" t="s">
        <v>397</v>
      </c>
      <c r="G276" s="141"/>
      <c r="H276" s="142" t="n">
        <v>1</v>
      </c>
      <c r="I276" s="143"/>
      <c r="J276" s="144" t="n">
        <f aca="false">ROUND($I$276*$H$276,2)</f>
        <v>0</v>
      </c>
      <c r="K276" s="140"/>
      <c r="L276" s="29"/>
      <c r="M276" s="145"/>
      <c r="N276" s="146" t="s">
        <v>47</v>
      </c>
      <c r="Q276" s="147" t="n">
        <v>0</v>
      </c>
      <c r="R276" s="147" t="n">
        <f aca="false">$Q$276*$H$276</f>
        <v>0</v>
      </c>
      <c r="S276" s="147" t="n">
        <v>0</v>
      </c>
      <c r="T276" s="148" t="n">
        <f aca="false">$S$276*$H$276</f>
        <v>0</v>
      </c>
      <c r="AR276" s="94" t="s">
        <v>152</v>
      </c>
      <c r="AT276" s="94" t="s">
        <v>148</v>
      </c>
      <c r="AU276" s="94" t="s">
        <v>84</v>
      </c>
      <c r="AY276" s="8" t="s">
        <v>146</v>
      </c>
      <c r="BE276" s="149" t="n">
        <f aca="false">IF($N$276="základní",$J$276,0)</f>
        <v>0</v>
      </c>
      <c r="BF276" s="149" t="n">
        <f aca="false">IF($N$276="snížená",$J$276,0)</f>
        <v>0</v>
      </c>
      <c r="BG276" s="149" t="n">
        <f aca="false">IF($N$276="zákl. přenesená",$J$276,0)</f>
        <v>0</v>
      </c>
      <c r="BH276" s="149" t="n">
        <f aca="false">IF($N$276="sníž. přenesená",$J$276,0)</f>
        <v>0</v>
      </c>
      <c r="BI276" s="149" t="n">
        <f aca="false">IF($N$276="nulová",$J$276,0)</f>
        <v>0</v>
      </c>
      <c r="BJ276" s="94" t="s">
        <v>23</v>
      </c>
      <c r="BK276" s="149" t="n">
        <f aca="false">ROUND($I$276*$H$276,2)</f>
        <v>0</v>
      </c>
      <c r="BL276" s="94" t="s">
        <v>152</v>
      </c>
      <c r="BM276" s="94" t="s">
        <v>398</v>
      </c>
    </row>
    <row r="277" s="8" customFormat="true" ht="16.5" hidden="false" customHeight="true" outlineLevel="0" collapsed="false">
      <c r="B277" s="29"/>
      <c r="D277" s="150" t="s">
        <v>154</v>
      </c>
      <c r="F277" s="151" t="s">
        <v>397</v>
      </c>
      <c r="L277" s="29"/>
      <c r="M277" s="152"/>
      <c r="T277" s="62"/>
      <c r="AT277" s="8" t="s">
        <v>154</v>
      </c>
      <c r="AU277" s="8" t="s">
        <v>84</v>
      </c>
    </row>
    <row r="278" s="8" customFormat="true" ht="15.75" hidden="false" customHeight="true" outlineLevel="0" collapsed="false">
      <c r="B278" s="159"/>
      <c r="D278" s="154" t="s">
        <v>155</v>
      </c>
      <c r="E278" s="160"/>
      <c r="F278" s="161" t="s">
        <v>399</v>
      </c>
      <c r="H278" s="162" t="n">
        <v>1</v>
      </c>
      <c r="L278" s="159"/>
      <c r="M278" s="163"/>
      <c r="T278" s="164"/>
      <c r="AT278" s="160" t="s">
        <v>155</v>
      </c>
      <c r="AU278" s="160" t="s">
        <v>84</v>
      </c>
      <c r="AV278" s="160" t="s">
        <v>84</v>
      </c>
      <c r="AW278" s="160" t="s">
        <v>120</v>
      </c>
      <c r="AX278" s="160" t="s">
        <v>23</v>
      </c>
      <c r="AY278" s="160" t="s">
        <v>146</v>
      </c>
    </row>
    <row r="279" s="8" customFormat="true" ht="15.75" hidden="false" customHeight="true" outlineLevel="0" collapsed="false">
      <c r="B279" s="29"/>
      <c r="C279" s="138" t="s">
        <v>400</v>
      </c>
      <c r="D279" s="138" t="s">
        <v>148</v>
      </c>
      <c r="E279" s="139" t="s">
        <v>401</v>
      </c>
      <c r="F279" s="140" t="s">
        <v>402</v>
      </c>
      <c r="G279" s="141"/>
      <c r="H279" s="142" t="n">
        <v>1</v>
      </c>
      <c r="I279" s="143"/>
      <c r="J279" s="144" t="n">
        <f aca="false">ROUND($I$279*$H$279,2)</f>
        <v>0</v>
      </c>
      <c r="K279" s="140"/>
      <c r="L279" s="29"/>
      <c r="M279" s="145"/>
      <c r="N279" s="146" t="s">
        <v>47</v>
      </c>
      <c r="Q279" s="147" t="n">
        <v>0</v>
      </c>
      <c r="R279" s="147" t="n">
        <f aca="false">$Q$279*$H$279</f>
        <v>0</v>
      </c>
      <c r="S279" s="147" t="n">
        <v>0</v>
      </c>
      <c r="T279" s="148" t="n">
        <f aca="false">$S$279*$H$279</f>
        <v>0</v>
      </c>
      <c r="AR279" s="94" t="s">
        <v>152</v>
      </c>
      <c r="AT279" s="94" t="s">
        <v>148</v>
      </c>
      <c r="AU279" s="94" t="s">
        <v>84</v>
      </c>
      <c r="AY279" s="8" t="s">
        <v>146</v>
      </c>
      <c r="BE279" s="149" t="n">
        <f aca="false">IF($N$279="základní",$J$279,0)</f>
        <v>0</v>
      </c>
      <c r="BF279" s="149" t="n">
        <f aca="false">IF($N$279="snížená",$J$279,0)</f>
        <v>0</v>
      </c>
      <c r="BG279" s="149" t="n">
        <f aca="false">IF($N$279="zákl. přenesená",$J$279,0)</f>
        <v>0</v>
      </c>
      <c r="BH279" s="149" t="n">
        <f aca="false">IF($N$279="sníž. přenesená",$J$279,0)</f>
        <v>0</v>
      </c>
      <c r="BI279" s="149" t="n">
        <f aca="false">IF($N$279="nulová",$J$279,0)</f>
        <v>0</v>
      </c>
      <c r="BJ279" s="94" t="s">
        <v>23</v>
      </c>
      <c r="BK279" s="149" t="n">
        <f aca="false">ROUND($I$279*$H$279,2)</f>
        <v>0</v>
      </c>
      <c r="BL279" s="94" t="s">
        <v>152</v>
      </c>
      <c r="BM279" s="94" t="s">
        <v>403</v>
      </c>
    </row>
    <row r="280" s="8" customFormat="true" ht="16.5" hidden="false" customHeight="true" outlineLevel="0" collapsed="false">
      <c r="B280" s="29"/>
      <c r="D280" s="150" t="s">
        <v>154</v>
      </c>
      <c r="F280" s="151" t="s">
        <v>402</v>
      </c>
      <c r="L280" s="29"/>
      <c r="M280" s="152"/>
      <c r="T280" s="62"/>
      <c r="AT280" s="8" t="s">
        <v>154</v>
      </c>
      <c r="AU280" s="8" t="s">
        <v>84</v>
      </c>
    </row>
    <row r="281" s="8" customFormat="true" ht="15.75" hidden="false" customHeight="true" outlineLevel="0" collapsed="false">
      <c r="B281" s="159"/>
      <c r="D281" s="154" t="s">
        <v>155</v>
      </c>
      <c r="E281" s="160"/>
      <c r="F281" s="161" t="s">
        <v>23</v>
      </c>
      <c r="H281" s="162" t="n">
        <v>1</v>
      </c>
      <c r="L281" s="159"/>
      <c r="M281" s="163"/>
      <c r="T281" s="164"/>
      <c r="AT281" s="160" t="s">
        <v>155</v>
      </c>
      <c r="AU281" s="160" t="s">
        <v>84</v>
      </c>
      <c r="AV281" s="160" t="s">
        <v>84</v>
      </c>
      <c r="AW281" s="160" t="s">
        <v>120</v>
      </c>
      <c r="AX281" s="160" t="s">
        <v>23</v>
      </c>
      <c r="AY281" s="160" t="s">
        <v>146</v>
      </c>
    </row>
    <row r="282" s="127" customFormat="true" ht="30.75" hidden="false" customHeight="true" outlineLevel="0" collapsed="false">
      <c r="B282" s="128"/>
      <c r="D282" s="129" t="s">
        <v>75</v>
      </c>
      <c r="E282" s="136" t="s">
        <v>204</v>
      </c>
      <c r="F282" s="136" t="s">
        <v>404</v>
      </c>
      <c r="J282" s="137" t="n">
        <f aca="false">$BK$282</f>
        <v>0</v>
      </c>
      <c r="L282" s="128"/>
      <c r="M282" s="132"/>
      <c r="P282" s="133" t="n">
        <f aca="false">$P$283</f>
        <v>0</v>
      </c>
      <c r="R282" s="133" t="n">
        <f aca="false">$R$283</f>
        <v>0</v>
      </c>
      <c r="T282" s="134" t="n">
        <f aca="false">$T$283</f>
        <v>0</v>
      </c>
      <c r="AR282" s="129" t="s">
        <v>23</v>
      </c>
      <c r="AT282" s="129" t="s">
        <v>75</v>
      </c>
      <c r="AU282" s="129" t="s">
        <v>23</v>
      </c>
      <c r="AY282" s="129" t="s">
        <v>146</v>
      </c>
      <c r="BK282" s="135" t="n">
        <f aca="false">$BK$283</f>
        <v>0</v>
      </c>
    </row>
    <row r="283" s="127" customFormat="true" ht="15.75" hidden="false" customHeight="true" outlineLevel="0" collapsed="false">
      <c r="B283" s="128"/>
      <c r="D283" s="129" t="s">
        <v>75</v>
      </c>
      <c r="E283" s="136" t="s">
        <v>405</v>
      </c>
      <c r="F283" s="136" t="s">
        <v>406</v>
      </c>
      <c r="J283" s="137" t="n">
        <f aca="false">$BK$283</f>
        <v>0</v>
      </c>
      <c r="L283" s="128"/>
      <c r="M283" s="132"/>
      <c r="P283" s="133" t="n">
        <f aca="false">SUM($P$284:$P$285)</f>
        <v>0</v>
      </c>
      <c r="R283" s="133" t="n">
        <f aca="false">SUM($R$284:$R$285)</f>
        <v>0</v>
      </c>
      <c r="T283" s="134" t="n">
        <f aca="false">SUM($T$284:$T$285)</f>
        <v>0</v>
      </c>
      <c r="AR283" s="129" t="s">
        <v>23</v>
      </c>
      <c r="AT283" s="129" t="s">
        <v>75</v>
      </c>
      <c r="AU283" s="129" t="s">
        <v>84</v>
      </c>
      <c r="AY283" s="129" t="s">
        <v>146</v>
      </c>
      <c r="BK283" s="135" t="n">
        <f aca="false">SUM($BK$284:$BK$285)</f>
        <v>0</v>
      </c>
    </row>
    <row r="284" s="8" customFormat="true" ht="15.75" hidden="false" customHeight="true" outlineLevel="0" collapsed="false">
      <c r="B284" s="29"/>
      <c r="C284" s="138" t="s">
        <v>407</v>
      </c>
      <c r="D284" s="138" t="s">
        <v>148</v>
      </c>
      <c r="E284" s="139" t="s">
        <v>408</v>
      </c>
      <c r="F284" s="140" t="s">
        <v>409</v>
      </c>
      <c r="G284" s="141" t="s">
        <v>213</v>
      </c>
      <c r="H284" s="142" t="n">
        <v>249.541</v>
      </c>
      <c r="I284" s="143"/>
      <c r="J284" s="144" t="n">
        <f aca="false">ROUND($I$284*$H$284,2)</f>
        <v>0</v>
      </c>
      <c r="K284" s="140"/>
      <c r="L284" s="29"/>
      <c r="M284" s="145"/>
      <c r="N284" s="146" t="s">
        <v>47</v>
      </c>
      <c r="Q284" s="147" t="n">
        <v>0</v>
      </c>
      <c r="R284" s="147" t="n">
        <f aca="false">$Q$284*$H$284</f>
        <v>0</v>
      </c>
      <c r="S284" s="147" t="n">
        <v>0</v>
      </c>
      <c r="T284" s="148" t="n">
        <f aca="false">$S$284*$H$284</f>
        <v>0</v>
      </c>
      <c r="AR284" s="94" t="s">
        <v>152</v>
      </c>
      <c r="AT284" s="94" t="s">
        <v>148</v>
      </c>
      <c r="AU284" s="94" t="s">
        <v>168</v>
      </c>
      <c r="AY284" s="8" t="s">
        <v>146</v>
      </c>
      <c r="BE284" s="149" t="n">
        <f aca="false">IF($N$284="základní",$J$284,0)</f>
        <v>0</v>
      </c>
      <c r="BF284" s="149" t="n">
        <f aca="false">IF($N$284="snížená",$J$284,0)</f>
        <v>0</v>
      </c>
      <c r="BG284" s="149" t="n">
        <f aca="false">IF($N$284="zákl. přenesená",$J$284,0)</f>
        <v>0</v>
      </c>
      <c r="BH284" s="149" t="n">
        <f aca="false">IF($N$284="sníž. přenesená",$J$284,0)</f>
        <v>0</v>
      </c>
      <c r="BI284" s="149" t="n">
        <f aca="false">IF($N$284="nulová",$J$284,0)</f>
        <v>0</v>
      </c>
      <c r="BJ284" s="94" t="s">
        <v>23</v>
      </c>
      <c r="BK284" s="149" t="n">
        <f aca="false">ROUND($I$284*$H$284,2)</f>
        <v>0</v>
      </c>
      <c r="BL284" s="94" t="s">
        <v>152</v>
      </c>
      <c r="BM284" s="94" t="s">
        <v>410</v>
      </c>
    </row>
    <row r="285" s="8" customFormat="true" ht="16.5" hidden="false" customHeight="true" outlineLevel="0" collapsed="false">
      <c r="B285" s="29"/>
      <c r="D285" s="150" t="s">
        <v>154</v>
      </c>
      <c r="F285" s="151" t="s">
        <v>409</v>
      </c>
      <c r="L285" s="29"/>
      <c r="M285" s="181"/>
      <c r="N285" s="182"/>
      <c r="O285" s="182"/>
      <c r="P285" s="182"/>
      <c r="Q285" s="182"/>
      <c r="R285" s="182"/>
      <c r="S285" s="182"/>
      <c r="T285" s="183"/>
      <c r="AT285" s="8" t="s">
        <v>154</v>
      </c>
      <c r="AU285" s="8" t="s">
        <v>168</v>
      </c>
    </row>
    <row r="286" s="8" customFormat="true" ht="7.5" hidden="false" customHeight="true" outlineLevel="0" collapsed="false">
      <c r="B286" s="47"/>
      <c r="C286" s="48"/>
      <c r="D286" s="48"/>
      <c r="E286" s="48"/>
      <c r="F286" s="48"/>
      <c r="G286" s="48"/>
      <c r="H286" s="48"/>
      <c r="I286" s="48"/>
      <c r="J286" s="48"/>
      <c r="K286" s="48"/>
      <c r="L286" s="29"/>
    </row>
    <row r="287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