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552">
  <si>
    <t xml:space="preserve">SOUPIS PRACÍ, DODÁVEK A SLUŽEB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fasády a oke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40915</t>
  </si>
  <si>
    <t xml:space="preserve">MŠ Krnov Náměstí Mír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nově vytvořené - jsou označeny na předposlední pozici písmenem "Z".
VŠEOBECNÉ PODMÍNKY PRO OPRAVU OKEN:
- u oken budou doplněny chybějící profilované klapačky, hlavice a patky klapaček, vyrobeny budou
dle dochovaných stávajících
- v případě nutnosti výměny okenních křídel, které jsou dnes členěny horizontálními příčlemi, budou
nová křídla vyrobena bez horizontálního členění
- rozsah výměn části oken bude před realizací konzultován s orgány památkové péče
</t>
  </si>
  <si>
    <t xml:space="preserve">Stavba :</t>
  </si>
  <si>
    <t xml:space="preserve">Rozpočet :</t>
  </si>
  <si>
    <t xml:space="preserve">3</t>
  </si>
  <si>
    <t xml:space="preserve">Objekt :</t>
  </si>
  <si>
    <t xml:space="preserve">Ok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Svislé a kompletní konstrukce</t>
  </si>
  <si>
    <t xml:space="preserve">342266117RZ1</t>
  </si>
  <si>
    <t xml:space="preserve">Obklad stěn sádrokartonem na ocelovou konstrukci desky standard tl. 12,5 mm 2x, bez izolace</t>
  </si>
  <si>
    <t xml:space="preserve">m2</t>
  </si>
  <si>
    <t xml:space="preserve">předsazená stěna</t>
  </si>
  <si>
    <t xml:space="preserve">2,0*4,0</t>
  </si>
  <si>
    <t xml:space="preserve">Celkem za</t>
  </si>
  <si>
    <t xml:space="preserve">61</t>
  </si>
  <si>
    <t xml:space="preserve">Upravy povrchů vnitřní</t>
  </si>
  <si>
    <t xml:space="preserve">612409991R00</t>
  </si>
  <si>
    <t xml:space="preserve">Začištění omítek kolem oken,dveří apod. </t>
  </si>
  <si>
    <t xml:space="preserve">m</t>
  </si>
  <si>
    <t xml:space="preserve">4,0*2+2,0</t>
  </si>
  <si>
    <t xml:space="preserve">0,6*4+2,50*4</t>
  </si>
  <si>
    <t xml:space="preserve">619991000RZ1</t>
  </si>
  <si>
    <t xml:space="preserve">Zakrytí stávajících podlah </t>
  </si>
  <si>
    <t xml:space="preserve">podél vyměňovaných oken včetně demontáže</t>
  </si>
  <si>
    <t xml:space="preserve">72,405*4+2,55*4</t>
  </si>
  <si>
    <t xml:space="preserve">619991005RZ2</t>
  </si>
  <si>
    <t xml:space="preserve">Zakrytí otopných těles fólie </t>
  </si>
  <si>
    <t xml:space="preserve">- provizorní zakrytí a ochrana otopných těles a termostatických hlavic všech vyměňovaných oken včetně následné demontáže</t>
  </si>
  <si>
    <t xml:space="preserve">1NP:(2,6+1,25+2,6+1,25+2+2,6+2+2+2+1,1+1,1+1,1)*2</t>
  </si>
  <si>
    <t xml:space="preserve">2NP:(1,3+1,3+2,1+1,3+1,3+0,6+1,6+0,6+2,1+3+2,1+2,1+2,1+1,7+1,1*3)*2</t>
  </si>
  <si>
    <t xml:space="preserve">3NP:(2,6+2,6+1+0,9*2)*2</t>
  </si>
  <si>
    <t xml:space="preserve">62</t>
  </si>
  <si>
    <t xml:space="preserve">Úpravy povrchů vnější</t>
  </si>
  <si>
    <t xml:space="preserve">620991121RZ1</t>
  </si>
  <si>
    <t xml:space="preserve">Zakrývání výplní otvorů z vnitřní strany </t>
  </si>
  <si>
    <t xml:space="preserve">před prováděním začištění omítek a malbami včetně demontáže</t>
  </si>
  <si>
    <t xml:space="preserve">T1:2,45*2,15</t>
  </si>
  <si>
    <t xml:space="preserve">T2:1,1*1,92</t>
  </si>
  <si>
    <t xml:space="preserve">T3:2,45*2,15</t>
  </si>
  <si>
    <t xml:space="preserve">T4:1,1*2,15</t>
  </si>
  <si>
    <t xml:space="preserve">T5:1,82*2,15</t>
  </si>
  <si>
    <t xml:space="preserve">T6:2,45*2,15</t>
  </si>
  <si>
    <t xml:space="preserve">T7:1,82*2,15</t>
  </si>
  <si>
    <t xml:space="preserve">T8:1,84*2,15</t>
  </si>
  <si>
    <t xml:space="preserve">T9:1,84*2,15</t>
  </si>
  <si>
    <t xml:space="preserve">T10:0,5*2,27</t>
  </si>
  <si>
    <t xml:space="preserve">T11:0,9*2,12</t>
  </si>
  <si>
    <t xml:space="preserve">T12:0,92*2,12</t>
  </si>
  <si>
    <t xml:space="preserve">T13:1,1*2,2</t>
  </si>
  <si>
    <t xml:space="preserve">T14:1,1*2,2</t>
  </si>
  <si>
    <t xml:space="preserve">T15:1,79*2,2</t>
  </si>
  <si>
    <t xml:space="preserve">T16:1,1*2,2</t>
  </si>
  <si>
    <t xml:space="preserve">T17:1,1*2,2</t>
  </si>
  <si>
    <t xml:space="preserve">T18:0,6*2,27</t>
  </si>
  <si>
    <t xml:space="preserve">T19:1,5*2,2</t>
  </si>
  <si>
    <t xml:space="preserve">T20:0,6*2,27</t>
  </si>
  <si>
    <t xml:space="preserve">T21:1,82*2,18</t>
  </si>
  <si>
    <t xml:space="preserve">T22:1,82*2,2</t>
  </si>
  <si>
    <t xml:space="preserve">T23:1,82*2,2</t>
  </si>
  <si>
    <t xml:space="preserve">T24:1,82*2,2</t>
  </si>
  <si>
    <t xml:space="preserve">T25:1,82*2,2</t>
  </si>
  <si>
    <t xml:space="preserve">T26:1,53*3,66</t>
  </si>
  <si>
    <t xml:space="preserve">T27:0,90*2,2</t>
  </si>
  <si>
    <t xml:space="preserve">T28:0,9*2,17</t>
  </si>
  <si>
    <t xml:space="preserve">T29:0,9*2,19</t>
  </si>
  <si>
    <t xml:space="preserve">T30:3,14*1,32*1,32/2</t>
  </si>
  <si>
    <t xml:space="preserve">T31:1*1,87</t>
  </si>
  <si>
    <t xml:space="preserve">T32:3,14*1,35*1,35/2</t>
  </si>
  <si>
    <t xml:space="preserve">T33:1,82*0,6</t>
  </si>
  <si>
    <t xml:space="preserve">T34:0,5*0,7*5</t>
  </si>
  <si>
    <t xml:space="preserve">64</t>
  </si>
  <si>
    <t xml:space="preserve">Výplně otvorů</t>
  </si>
  <si>
    <t xml:space="preserve">641952211R00</t>
  </si>
  <si>
    <t xml:space="preserve">Osazení rámů okenních dřevěných, plocha do 2,5 m2 </t>
  </si>
  <si>
    <t xml:space="preserve">kus</t>
  </si>
  <si>
    <t xml:space="preserve">648991113RZ5</t>
  </si>
  <si>
    <t xml:space="preserve">Osazení parapet.desek dřevo š.nad 20cm včetně dodávky dřevěné parapetní desky š. 400 mm</t>
  </si>
  <si>
    <t xml:space="preserve">dřevo masív včetně povrchové úpravy</t>
  </si>
  <si>
    <t xml:space="preserve">2,5*6</t>
  </si>
  <si>
    <t xml:space="preserve">648991117RZ6</t>
  </si>
  <si>
    <t xml:space="preserve">Dodávka a montáž obložení stěn pod okny v místě parapetů</t>
  </si>
  <si>
    <t xml:space="preserve">dřevo masív - doplnění obkladu stěn odstraněných při předchozích úpravách</t>
  </si>
  <si>
    <t xml:space="preserve">2,5*6*0,5*3</t>
  </si>
  <si>
    <t xml:space="preserve">94</t>
  </si>
  <si>
    <t xml:space="preserve">Lešení a stavební výtahy</t>
  </si>
  <si>
    <t xml:space="preserve">941955003R00</t>
  </si>
  <si>
    <t xml:space="preserve">Lešení lehké pomocné, výška podlahy do 2,5 m </t>
  </si>
  <si>
    <t xml:space="preserve">1NP:1,5*(2,56+1,2+2,56+1,99+2,56+1,99+2+2+1+1,05+1,05)+2,0*1,5</t>
  </si>
  <si>
    <t xml:space="preserve">2NP:1,5*(1,28+1,28+1,96+1,35+1,35+1,7+1,98*3+1,95+1,98+1,17+1,05*2)</t>
  </si>
  <si>
    <t xml:space="preserve">3NP:1,5*(2,55+1+2,7)</t>
  </si>
  <si>
    <t xml:space="preserve">941955004R00</t>
  </si>
  <si>
    <t xml:space="preserve">Lešení lehké pomocné, výška podlahy do 3,5 m </t>
  </si>
  <si>
    <t xml:space="preserve">schodiště - T26:1,5*1,7</t>
  </si>
  <si>
    <t xml:space="preserve">95</t>
  </si>
  <si>
    <t xml:space="preserve">Dokončovací konstrukce na pozemních stavbách</t>
  </si>
  <si>
    <t xml:space="preserve">952901110R00</t>
  </si>
  <si>
    <t xml:space="preserve">Čištění mytím vnějších ploch oken a dveří </t>
  </si>
  <si>
    <t xml:space="preserve">všechna křídla oken z obou stran</t>
  </si>
  <si>
    <t xml:space="preserve">T1:2,56*2,3*4</t>
  </si>
  <si>
    <t xml:space="preserve">T2:1,2*2,05*4</t>
  </si>
  <si>
    <t xml:space="preserve">T3:2,56*2,27*4</t>
  </si>
  <si>
    <t xml:space="preserve">T4:1,2*2,25*2</t>
  </si>
  <si>
    <t xml:space="preserve">T5:1,99*2,28*4</t>
  </si>
  <si>
    <t xml:space="preserve">T6:2,56*2,24*4</t>
  </si>
  <si>
    <t xml:space="preserve">T7:1,99*2,26*4</t>
  </si>
  <si>
    <t xml:space="preserve">T8:2*2,26*4</t>
  </si>
  <si>
    <t xml:space="preserve">T9:2*2,3*4</t>
  </si>
  <si>
    <t xml:space="preserve">T10:0,5*2,27*4</t>
  </si>
  <si>
    <t xml:space="preserve">T11:1,05*2,27*4</t>
  </si>
  <si>
    <t xml:space="preserve">T12:1,05*2,27*4</t>
  </si>
  <si>
    <t xml:space="preserve">T13:1,28*2,3*4</t>
  </si>
  <si>
    <t xml:space="preserve">T14:1,28*2,3*4</t>
  </si>
  <si>
    <t xml:space="preserve">T15:1,96*2,3*4</t>
  </si>
  <si>
    <t xml:space="preserve">T16:1,35*2,32*4</t>
  </si>
  <si>
    <t xml:space="preserve">T17:1,35*2,32*4</t>
  </si>
  <si>
    <t xml:space="preserve">T18:0,6*2,3*4</t>
  </si>
  <si>
    <t xml:space="preserve">T19:1,5*2,3*4</t>
  </si>
  <si>
    <t xml:space="preserve">T20:0,6*2,3*4</t>
  </si>
  <si>
    <t xml:space="preserve">T21:1,98*2,31*4</t>
  </si>
  <si>
    <t xml:space="preserve">T22:1,98*2,3*4</t>
  </si>
  <si>
    <t xml:space="preserve">T23:1,98*2,31*4</t>
  </si>
  <si>
    <t xml:space="preserve">T24:1,95*2,29*4</t>
  </si>
  <si>
    <t xml:space="preserve">T25:1,98*2,3*4</t>
  </si>
  <si>
    <t xml:space="preserve">T26:1,7*3,66*4</t>
  </si>
  <si>
    <t xml:space="preserve">T27:1,17*2,36*4</t>
  </si>
  <si>
    <t xml:space="preserve">T28:1,05*2,31*4</t>
  </si>
  <si>
    <t xml:space="preserve">T29:1,05*2,31*4</t>
  </si>
  <si>
    <t xml:space="preserve">T30:3,14*1,32*1,32/2*2</t>
  </si>
  <si>
    <t xml:space="preserve">T31:1*1,87*4</t>
  </si>
  <si>
    <t xml:space="preserve">T32:3,14*1,35*1,35/2*2</t>
  </si>
  <si>
    <t xml:space="preserve">T33:1,9*0,65*4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648991116RZ1</t>
  </si>
  <si>
    <t xml:space="preserve">Demontáž a vybourání parapetních desek </t>
  </si>
  <si>
    <t xml:space="preserve">648991117RZ2</t>
  </si>
  <si>
    <t xml:space="preserve">Demontáž a vybourání obložení stěn </t>
  </si>
  <si>
    <t xml:space="preserve">2,5*6*0,5*1,2</t>
  </si>
  <si>
    <t xml:space="preserve">962031133R00</t>
  </si>
  <si>
    <t xml:space="preserve">Bourání příček cihelných tl. 15 cm </t>
  </si>
  <si>
    <t xml:space="preserve">968061112R00</t>
  </si>
  <si>
    <t xml:space="preserve">Vyvěšení dřevěných okenních křídel pl. do 1,5 m2 </t>
  </si>
  <si>
    <t xml:space="preserve">vč. žaluzií</t>
  </si>
  <si>
    <t xml:space="preserve">T1:6*2</t>
  </si>
  <si>
    <t xml:space="preserve">T2:3*2</t>
  </si>
  <si>
    <t xml:space="preserve">T3:6*2</t>
  </si>
  <si>
    <t xml:space="preserve">T4:4*2</t>
  </si>
  <si>
    <t xml:space="preserve">T5:4*2</t>
  </si>
  <si>
    <t xml:space="preserve">T6:6*2</t>
  </si>
  <si>
    <t xml:space="preserve">T7:4*2</t>
  </si>
  <si>
    <t xml:space="preserve">T8:4*2</t>
  </si>
  <si>
    <t xml:space="preserve">T9:4*2</t>
  </si>
  <si>
    <t xml:space="preserve">T10:2*2</t>
  </si>
  <si>
    <t xml:space="preserve">T11:4*2</t>
  </si>
  <si>
    <t xml:space="preserve">T12:4*2</t>
  </si>
  <si>
    <t xml:space="preserve">T13:3*2</t>
  </si>
  <si>
    <t xml:space="preserve">T14:3*2</t>
  </si>
  <si>
    <t xml:space="preserve">T15:4*2</t>
  </si>
  <si>
    <t xml:space="preserve">T16:3*2</t>
  </si>
  <si>
    <t xml:space="preserve">T17:3*2</t>
  </si>
  <si>
    <t xml:space="preserve">T18:2*2</t>
  </si>
  <si>
    <t xml:space="preserve">T19:3*2</t>
  </si>
  <si>
    <t xml:space="preserve">T20:2*2</t>
  </si>
  <si>
    <t xml:space="preserve">T21:4*2</t>
  </si>
  <si>
    <t xml:space="preserve">T22:4*2</t>
  </si>
  <si>
    <t xml:space="preserve">T23:4*2</t>
  </si>
  <si>
    <t xml:space="preserve">T24:4*2</t>
  </si>
  <si>
    <t xml:space="preserve">T25:4*2</t>
  </si>
  <si>
    <t xml:space="preserve">T26:4*2</t>
  </si>
  <si>
    <t xml:space="preserve">T27:3*2</t>
  </si>
  <si>
    <t xml:space="preserve">T28:3*2</t>
  </si>
  <si>
    <t xml:space="preserve">T29:3*2</t>
  </si>
  <si>
    <t xml:space="preserve">T30:3</t>
  </si>
  <si>
    <t xml:space="preserve">T31:3*2</t>
  </si>
  <si>
    <t xml:space="preserve">T32:4*2</t>
  </si>
  <si>
    <t xml:space="preserve">T33:2*2</t>
  </si>
  <si>
    <t xml:space="preserve">T34:5</t>
  </si>
  <si>
    <t xml:space="preserve">968061112RZ1</t>
  </si>
  <si>
    <t xml:space="preserve">Zavěšení dřevěných okenních křídel pl. do 1,5 m2 </t>
  </si>
  <si>
    <t xml:space="preserve">T10:2*4</t>
  </si>
  <si>
    <t xml:space="preserve">978013191R00</t>
  </si>
  <si>
    <t xml:space="preserve">Otlučení omítek vnitřních stěn v rozsahu do 100 % 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66</t>
  </si>
  <si>
    <t xml:space="preserve">Konstrukce truhlářské</t>
  </si>
  <si>
    <t xml:space="preserve">766622922RZ5</t>
  </si>
  <si>
    <t xml:space="preserve">Oprava oken dvojitých s deštěním, s výměnou prvků </t>
  </si>
  <si>
    <t xml:space="preserve">předpokládaný rozsah výměny do 20% všech prvků oken</t>
  </si>
  <si>
    <t xml:space="preserve">- u oken budou doplněny chybějící profilované klapačky, hlavice a patky klapaček, vyrobeny budou</t>
  </si>
  <si>
    <t xml:space="preserve">dle dochovaných stávajících</t>
  </si>
  <si>
    <t xml:space="preserve">766624911RZ1</t>
  </si>
  <si>
    <t xml:space="preserve">Oprava okno sklápěčka s olivou </t>
  </si>
  <si>
    <t xml:space="preserve">dílčí opravy, úpravy a dodávky na jednotlivých oknech</t>
  </si>
  <si>
    <t xml:space="preserve">33</t>
  </si>
  <si>
    <t xml:space="preserve">766624912RZ1</t>
  </si>
  <si>
    <t xml:space="preserve">Oprava okno záskočka </t>
  </si>
  <si>
    <t xml:space="preserve">(33)*4+5</t>
  </si>
  <si>
    <t xml:space="preserve">766624913RZ1</t>
  </si>
  <si>
    <t xml:space="preserve">Oprava okno dvoucestná rozvora </t>
  </si>
  <si>
    <t xml:space="preserve">766624914RZ1</t>
  </si>
  <si>
    <t xml:space="preserve">Oprava okno protiplech jaz uzávěr </t>
  </si>
  <si>
    <t xml:space="preserve">33+5</t>
  </si>
  <si>
    <t xml:space="preserve">766624915RZ1</t>
  </si>
  <si>
    <t xml:space="preserve">Oprava okno rozpěrný háček/obrtlík </t>
  </si>
  <si>
    <t xml:space="preserve">766624916RZ1</t>
  </si>
  <si>
    <t xml:space="preserve">Oprava okno lavičník </t>
  </si>
  <si>
    <t xml:space="preserve">766624917RZ1</t>
  </si>
  <si>
    <t xml:space="preserve">Oprava okno vnější rohovník </t>
  </si>
  <si>
    <t xml:space="preserve">(33+5)*3*2</t>
  </si>
  <si>
    <t xml:space="preserve">766624918RZ1</t>
  </si>
  <si>
    <t xml:space="preserve">Oprava okna závěs </t>
  </si>
  <si>
    <t xml:space="preserve">(33)*6+5*2</t>
  </si>
  <si>
    <t xml:space="preserve">766624919RZ1</t>
  </si>
  <si>
    <t xml:space="preserve">Oprava okna stavěč křídla </t>
  </si>
  <si>
    <t xml:space="preserve">766624920RZ1</t>
  </si>
  <si>
    <t xml:space="preserve">Oprava okna klapačka+2cestý rozvor </t>
  </si>
  <si>
    <t xml:space="preserve">766624921RZ1</t>
  </si>
  <si>
    <t xml:space="preserve">Oprava okna vlysu </t>
  </si>
  <si>
    <t xml:space="preserve">(33+5)*2</t>
  </si>
  <si>
    <t xml:space="preserve">766624922RZ1</t>
  </si>
  <si>
    <t xml:space="preserve">Oprava okna svislé/vodorovné příčky </t>
  </si>
  <si>
    <t xml:space="preserve">(33+5)*4</t>
  </si>
  <si>
    <t xml:space="preserve">766624923RZ1</t>
  </si>
  <si>
    <t xml:space="preserve">Oprava okna rám spodní vlys+deštění </t>
  </si>
  <si>
    <t xml:space="preserve">766624924RZ1</t>
  </si>
  <si>
    <t xml:space="preserve">Oprava okna rám boční vlys+deštění </t>
  </si>
  <si>
    <t xml:space="preserve">766624925RZ1</t>
  </si>
  <si>
    <t xml:space="preserve">Oprava okna sloupek/poutec </t>
  </si>
  <si>
    <t xml:space="preserve">33*2</t>
  </si>
  <si>
    <t xml:space="preserve">766624926RZ1</t>
  </si>
  <si>
    <t xml:space="preserve">Oprava okna část křídla+čepy </t>
  </si>
  <si>
    <t xml:space="preserve">766624927RZ1</t>
  </si>
  <si>
    <t xml:space="preserve">Oprava okna - výměna okapnice </t>
  </si>
  <si>
    <t xml:space="preserve">766624928RZ1</t>
  </si>
  <si>
    <t xml:space="preserve">Oprava okna - výměna kliky </t>
  </si>
  <si>
    <t xml:space="preserve">76660001RZ1</t>
  </si>
  <si>
    <t xml:space="preserve">T1 - Okno dřevěné kastlové 2,5*2,3 m</t>
  </si>
  <si>
    <t xml:space="preserve">kpl</t>
  </si>
  <si>
    <t xml:space="preserve">dodávka a montáž vnitřních křídel s tepelněizolačním zasklením včetně všech doplňků</t>
  </si>
  <si>
    <t xml:space="preserve">76660002RZ1</t>
  </si>
  <si>
    <t xml:space="preserve">T2 - Okno dřevěné kastlové 1,2*2,05 m obloukové</t>
  </si>
  <si>
    <t xml:space="preserve">76660003RZ1</t>
  </si>
  <si>
    <t xml:space="preserve">T3 - Okno dřevěné kastlové 2,5*2,27 m</t>
  </si>
  <si>
    <t xml:space="preserve">76660004RZ1</t>
  </si>
  <si>
    <t xml:space="preserve">T4 - Okno dřevěné 1,1*2,15 m</t>
  </si>
  <si>
    <t xml:space="preserve">zazděno z interiéru</t>
  </si>
  <si>
    <t xml:space="preserve">76660005RZ1</t>
  </si>
  <si>
    <t xml:space="preserve">T5 - Okno dřevěné kastlové 1,99*2,28 m</t>
  </si>
  <si>
    <t xml:space="preserve">76660006RZ1</t>
  </si>
  <si>
    <t xml:space="preserve">T6 - Okno dřevěné kastlové 2,56*2,24 m</t>
  </si>
  <si>
    <t xml:space="preserve">76660007RZ1</t>
  </si>
  <si>
    <t xml:space="preserve">T7 - Okno dřevěné kastlové 1,99*2,26 m</t>
  </si>
  <si>
    <t xml:space="preserve">76660008RZ1</t>
  </si>
  <si>
    <t xml:space="preserve">T8 - Okno dřevěné kastlové 2,0*2,26 m</t>
  </si>
  <si>
    <t xml:space="preserve">76660009RZ1</t>
  </si>
  <si>
    <t xml:space="preserve">T9 - Okno dřevěné kastlové 2,0*2,3 m</t>
  </si>
  <si>
    <t xml:space="preserve">76660010RZ1</t>
  </si>
  <si>
    <t xml:space="preserve">T10 - Okno dřevěné kastlové 0,5*2,27 m</t>
  </si>
  <si>
    <t xml:space="preserve">dodávka a montáž nových oken</t>
  </si>
  <si>
    <t xml:space="preserve">76660011RZ1</t>
  </si>
  <si>
    <t xml:space="preserve">T11 - Okno dřevěné kastlové 1,05*2,27 m</t>
  </si>
  <si>
    <t xml:space="preserve">76660012RZ1</t>
  </si>
  <si>
    <t xml:space="preserve">T12 - Okno dřevěné kastlové 1,05*2,27 m</t>
  </si>
  <si>
    <t xml:space="preserve">76660013RZ1</t>
  </si>
  <si>
    <t xml:space="preserve">T13 - Okno dřevěné kastlové 1,28*2,3 m</t>
  </si>
  <si>
    <t xml:space="preserve">76660014RZ1</t>
  </si>
  <si>
    <t xml:space="preserve">T14 - Okno dřevěné kastlové 1,28*2,3 m</t>
  </si>
  <si>
    <t xml:space="preserve">76660015RZ1</t>
  </si>
  <si>
    <t xml:space="preserve">T15 - Okno dřevěné kastlové 1,96*2,3 m</t>
  </si>
  <si>
    <t xml:space="preserve">76660016RZ1</t>
  </si>
  <si>
    <t xml:space="preserve">T16 - Okno dřevěné kastlové 1,35*2,32 m</t>
  </si>
  <si>
    <t xml:space="preserve">76660017RZ1</t>
  </si>
  <si>
    <t xml:space="preserve">T17 - Okno dřevěné kastlové 1,35*2,32 m</t>
  </si>
  <si>
    <t xml:space="preserve">76660018RZ1</t>
  </si>
  <si>
    <t xml:space="preserve">T18 - Okno dřevěné kastlové 0,6*2,3 m</t>
  </si>
  <si>
    <t xml:space="preserve">76660019RZ1</t>
  </si>
  <si>
    <t xml:space="preserve">T19 - Okno dřevěné kastlové 1,5*2,3 m</t>
  </si>
  <si>
    <t xml:space="preserve">76660020RZ1</t>
  </si>
  <si>
    <t xml:space="preserve">T20 - Okno dřevěné kastlové 0,6*2,3 m</t>
  </si>
  <si>
    <t xml:space="preserve">76660021RZ1</t>
  </si>
  <si>
    <t xml:space="preserve">T21 - Okno dřevěné kastlové 1,98*2,31 m</t>
  </si>
  <si>
    <t xml:space="preserve">76660022RZ1</t>
  </si>
  <si>
    <t xml:space="preserve">T22 - Okno dřevěné kastlové 1,98*2,3 m</t>
  </si>
  <si>
    <t xml:space="preserve">76660023RZ1</t>
  </si>
  <si>
    <t xml:space="preserve">T23 - Okno dřevěné kastlové 1,98*2,31 m</t>
  </si>
  <si>
    <t xml:space="preserve">76660024RZ1</t>
  </si>
  <si>
    <t xml:space="preserve">T24 - Okno dřevěné kastlové 1,95*2,29 m</t>
  </si>
  <si>
    <t xml:space="preserve">76660025RZ1</t>
  </si>
  <si>
    <t xml:space="preserve">T25 - Okno dřevěné kastlové 1,98*2,3 m</t>
  </si>
  <si>
    <t xml:space="preserve">dodávka a montáž vnitřních křídel s tepelněizolačním zasklením</t>
  </si>
  <si>
    <t xml:space="preserve">76660026RZ1</t>
  </si>
  <si>
    <t xml:space="preserve">T26 - Okno dřevěné kastlové 1,7*3,66 m</t>
  </si>
  <si>
    <t xml:space="preserve">dodávka a montáž vnějších křídel s tepelněizolačním zasklením</t>
  </si>
  <si>
    <t xml:space="preserve">76660027RZ1</t>
  </si>
  <si>
    <t xml:space="preserve">T27 - Okno dřevěné kastlové 1,17*2,36 m</t>
  </si>
  <si>
    <t xml:space="preserve">76660028RZ1</t>
  </si>
  <si>
    <t xml:space="preserve">T28 - Okno dřevěné kastlové 1,05*2,31 m</t>
  </si>
  <si>
    <t xml:space="preserve">76660029RZ1</t>
  </si>
  <si>
    <t xml:space="preserve">T29 - Okno dřevěné kastlové 1,05*2,31 m</t>
  </si>
  <si>
    <t xml:space="preserve">76660030RZ1</t>
  </si>
  <si>
    <t xml:space="preserve">T30 - Okno dřevěné zdvojené 2,55*1,32 m půlkruhové, d=2,55 m</t>
  </si>
  <si>
    <t xml:space="preserve">76660031RZ1</t>
  </si>
  <si>
    <t xml:space="preserve">T31 - Okno dřevěné kastlové 1,0*1,87 m obloukové</t>
  </si>
  <si>
    <t xml:space="preserve">76660032RZ1</t>
  </si>
  <si>
    <t xml:space="preserve">T32 - Okno dřevěné kastlové 2,7*1,35 m půlkruhové, d=2,7 m</t>
  </si>
  <si>
    <t xml:space="preserve">76660033RZ1</t>
  </si>
  <si>
    <t xml:space="preserve">T33 - Okno dřevěné kastlové 1,9*0,65 m</t>
  </si>
  <si>
    <t xml:space="preserve">76660034RZ1</t>
  </si>
  <si>
    <t xml:space="preserve">T34 - Okno dřevěné  0,5*0,7 m</t>
  </si>
  <si>
    <t xml:space="preserve">vikýře - výměna zasklení</t>
  </si>
  <si>
    <t xml:space="preserve">5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995113RZ1</t>
  </si>
  <si>
    <t xml:space="preserve">Mtž atypická zámečnická kce -20kg </t>
  </si>
  <si>
    <t xml:space="preserve">kg</t>
  </si>
  <si>
    <t xml:space="preserve">opětovná montáž demontovaných prvků včetně odstranění původního nátěru, údržby a nového nátěru</t>
  </si>
  <si>
    <t xml:space="preserve">767996801R00</t>
  </si>
  <si>
    <t xml:space="preserve">Demontáž atypických ocelových konstr. do 50 kg </t>
  </si>
  <si>
    <t xml:space="preserve">- okenní mříže a zábrany</t>
  </si>
  <si>
    <t xml:space="preserve">998767202R00</t>
  </si>
  <si>
    <t xml:space="preserve">Přesun hmot pro zámečnické konstr., výšky do 12 m </t>
  </si>
  <si>
    <t xml:space="preserve">783</t>
  </si>
  <si>
    <t xml:space="preserve">Nátěry</t>
  </si>
  <si>
    <t xml:space="preserve">783602821R00</t>
  </si>
  <si>
    <t xml:space="preserve">Odstranění nátěrů truhlářských, oken opálením </t>
  </si>
  <si>
    <t xml:space="preserve">T1:2,45*2,15*2+(2,45+2,15)*0,5*2</t>
  </si>
  <si>
    <t xml:space="preserve">T2:1,1*1,92*2+(1,1+1,92)*0,5*2</t>
  </si>
  <si>
    <t xml:space="preserve">T3:2,45*2,15*2+(2,45+2,15)*0,5*2</t>
  </si>
  <si>
    <t xml:space="preserve">T4:1,1*2,15*2+(1,1+2,15)*0,5*2</t>
  </si>
  <si>
    <t xml:space="preserve">T5:1,82*2,15*2+(1,82+2,15)*0,5*2</t>
  </si>
  <si>
    <t xml:space="preserve">T6:2,45*2,15*2+(2,45+2,15)*0,5*2</t>
  </si>
  <si>
    <t xml:space="preserve">T7:1,82*2,15*2+(1,82+2,15)*0,5*2</t>
  </si>
  <si>
    <t xml:space="preserve">T8:1,84*2,15*2+(1,84+2,15)*0,5*2</t>
  </si>
  <si>
    <t xml:space="preserve">T9:1,84*2,15*2+(1,84+2,15)*0,5*2</t>
  </si>
  <si>
    <t xml:space="preserve">T10:0,9*0,9*2+(0,9+0,9)*0,5*2</t>
  </si>
  <si>
    <t xml:space="preserve">T11:0,9*2,12*2+(0,9+2,12)*0,5*2</t>
  </si>
  <si>
    <t xml:space="preserve">T12:0,92*2,12*2+(0,92+2,12)*0,5*2</t>
  </si>
  <si>
    <t xml:space="preserve">T13:1,1*2,2*2+(1,10+2,2)*0,5*2</t>
  </si>
  <si>
    <t xml:space="preserve">T14:1,1*2,2*2+(1,1+2,2)*0,5*2</t>
  </si>
  <si>
    <t xml:space="preserve">T15:1,79*2,2*2+(1,79+2,2)*0,5*2</t>
  </si>
  <si>
    <t xml:space="preserve">T16:1,1*2,2*2+(1,10+2,20)*0,5*2</t>
  </si>
  <si>
    <t xml:space="preserve">T17:1,1*2,2*2+(1,10+2,20)*0,50*2</t>
  </si>
  <si>
    <t xml:space="preserve">T18:0,6*2,27*2+(0,6+2,27)*0,5*2</t>
  </si>
  <si>
    <t xml:space="preserve">T19:1,5*2,2*2+(1,5+2,20)*0,5*2</t>
  </si>
  <si>
    <t xml:space="preserve">T20:0,6*2,27*2+(0,6+2,27)*0,5*2</t>
  </si>
  <si>
    <t xml:space="preserve">T21:1,82*2,18*2+(1,82+2,18)*0,5*2</t>
  </si>
  <si>
    <t xml:space="preserve">T22:1,82*2,2*2+(1,82+2,20)*0,5*2</t>
  </si>
  <si>
    <t xml:space="preserve">T23:1,82*2,2*2+(1,82+2,20)*0,5*2</t>
  </si>
  <si>
    <t xml:space="preserve">T24:1,82*2,2*2+(1,82+2,20)*0,5*2</t>
  </si>
  <si>
    <t xml:space="preserve">T25:1,82*2,2*2+(1,82+2,20)*0,5*2</t>
  </si>
  <si>
    <t xml:space="preserve">T26:1,53*3,66*2+(1,53+3,66)*0,5*2</t>
  </si>
  <si>
    <t xml:space="preserve">T27:0,90*2,2*2+(0,90+2,20)*0,5*2</t>
  </si>
  <si>
    <t xml:space="preserve">T28:0,9*2,17*2+(0,9+2,17)*0,5*2</t>
  </si>
  <si>
    <t xml:space="preserve">T29:0,9*2,19*2+(0,9+2,19)*0,5*2</t>
  </si>
  <si>
    <t xml:space="preserve">T31:1*1,87*2</t>
  </si>
  <si>
    <t xml:space="preserve">T33:1,82*0,6*2+(1,82+0,60)*0,5*2</t>
  </si>
  <si>
    <t xml:space="preserve">T34:0,5*0,7*5*2</t>
  </si>
  <si>
    <t xml:space="preserve">783631003RZ1</t>
  </si>
  <si>
    <t xml:space="preserve">Nátěr truhl.výrobků 1x +2x email +2x tmel </t>
  </si>
  <si>
    <t xml:space="preserve">T1:2,45*2,15*2*2+(2,45+2,15)*0,5*2</t>
  </si>
  <si>
    <t xml:space="preserve">T2:1,1*1,92*2*2+(1,1+1,92)*0,5*2</t>
  </si>
  <si>
    <t xml:space="preserve">T3:2,45*2,15*2*2+(2,45+2,15)*0,5*2</t>
  </si>
  <si>
    <t xml:space="preserve">T4:1,1*2,15*2*2+(1,1+2,15)*0,5*2</t>
  </si>
  <si>
    <t xml:space="preserve">T5:1,82*2,15*2*2+(1,82+2,15)*0,5*2</t>
  </si>
  <si>
    <t xml:space="preserve">T6:2,45*2,15*2*2+(2,45+2,15)*0,5*2</t>
  </si>
  <si>
    <t xml:space="preserve">T7:1,82*2,15*2*2+(1,82+2,15)*0,5*2</t>
  </si>
  <si>
    <t xml:space="preserve">T8:1,84*2,15*2*2+(1,84+2,15)*0,5*2</t>
  </si>
  <si>
    <t xml:space="preserve">T9:1,84*2,15*2*2+(1,84+2,15)*0,5*2</t>
  </si>
  <si>
    <t xml:space="preserve">T10:0,5*2,27*2*2+(0,5+2,27)*0,5*2</t>
  </si>
  <si>
    <t xml:space="preserve">T11:0,9*2,12*2*2+(0,9+2,12)*0,5*2</t>
  </si>
  <si>
    <t xml:space="preserve">T12:0,92*2,12*2*2+(0,92+2,12)*0,5*2</t>
  </si>
  <si>
    <t xml:space="preserve">T13:1,1*2,2*2*2+(1,10+2,2)*0,5*2</t>
  </si>
  <si>
    <t xml:space="preserve">T14:1,1*2,2*2*2+(1,1+2,2)*0,5*2</t>
  </si>
  <si>
    <t xml:space="preserve">T15:1,79*2,2*2*2+(1,79+2,2)*0,5*2</t>
  </si>
  <si>
    <t xml:space="preserve">T16:1,1*2,2*2*2+(1,10+2,20)*0,5*2</t>
  </si>
  <si>
    <t xml:space="preserve">T17:1,1*2,2*2*2+(1,10+2,20)*0,50*2</t>
  </si>
  <si>
    <t xml:space="preserve">T18:0,6*2,27*2*2+(0,6+2,27)*0,5*2</t>
  </si>
  <si>
    <t xml:space="preserve">T19:1,5*2,2*2*2+(1,5+2,20)*0,5*2</t>
  </si>
  <si>
    <t xml:space="preserve">T20:0,6*2,27*2*2+(0,6+2,27)*0,5*2</t>
  </si>
  <si>
    <t xml:space="preserve">T21:1,82*2,18*2*2+(1,82+2,18)*0,5*2</t>
  </si>
  <si>
    <t xml:space="preserve">T22:1,82*2,2*2*2+(1,82+2,20)*0,5*2</t>
  </si>
  <si>
    <t xml:space="preserve">T23:1,82*2,2*2*2+(1,82+2,20)*0,5*2</t>
  </si>
  <si>
    <t xml:space="preserve">T24:1,82*2,2*2*2+(1,82+2,20)*0,5*2</t>
  </si>
  <si>
    <t xml:space="preserve">T25:1,82*2,2*2*2+(1,82+2,20)*0,5*2</t>
  </si>
  <si>
    <t xml:space="preserve">T26:1,53*3,66*2*2+(1,53+3,66)*0,5*2</t>
  </si>
  <si>
    <t xml:space="preserve">T27:0,90*2,2*2*2+(0,90+2,20)*0,5*2</t>
  </si>
  <si>
    <t xml:space="preserve">T28:0,9*2,17*2*2+(0,9+2,17)*0,5*2</t>
  </si>
  <si>
    <t xml:space="preserve">T29:0,9*2,19*2*2+(0,9+2,19)*0,5*2</t>
  </si>
  <si>
    <t xml:space="preserve">T31:1*1,87*2*2</t>
  </si>
  <si>
    <t xml:space="preserve">T33:1,82*0,6*2*2+(1,82+0,60)*0,5*2</t>
  </si>
  <si>
    <t xml:space="preserve">22,5</t>
  </si>
  <si>
    <t xml:space="preserve">784</t>
  </si>
  <si>
    <t xml:space="preserve">Malby</t>
  </si>
  <si>
    <t xml:space="preserve">784111701R00</t>
  </si>
  <si>
    <t xml:space="preserve">Penetrace podkladu nátěrem sádrokarton, omítka 1x </t>
  </si>
  <si>
    <t xml:space="preserve">122,89</t>
  </si>
  <si>
    <t xml:space="preserve">stěny:85*4,0*2</t>
  </si>
  <si>
    <t xml:space="preserve">784115722R00</t>
  </si>
  <si>
    <t xml:space="preserve">Malba sádrokarton, omítka, bez penetrace, 2x </t>
  </si>
  <si>
    <t xml:space="preserve">4 barevné odstíny dle výběru objednatele</t>
  </si>
  <si>
    <t xml:space="preserve">784402801R00</t>
  </si>
  <si>
    <t xml:space="preserve">Odstranění malby oškrábáním v místnosti H do 3,8 m </t>
  </si>
  <si>
    <t xml:space="preserve">T1:(2,45+2,15)*0,5*2</t>
  </si>
  <si>
    <t xml:space="preserve">T2:(1,1+1,92)*0,5*2</t>
  </si>
  <si>
    <t xml:space="preserve">T3:(2,45+2,15)*0,5*2</t>
  </si>
  <si>
    <t xml:space="preserve">T4:(1,1+2,15)*0,5*2</t>
  </si>
  <si>
    <t xml:space="preserve">T5:(1,82+2,15)*0,5*2</t>
  </si>
  <si>
    <t xml:space="preserve">T6:(2,45+2,15)*0,5*2</t>
  </si>
  <si>
    <t xml:space="preserve">T7:(1,82+2,15)*0,5*2</t>
  </si>
  <si>
    <t xml:space="preserve">T8:(1,84+2,15)*0,5*2</t>
  </si>
  <si>
    <t xml:space="preserve">T9:(1,84+2,15)*0,5*2</t>
  </si>
  <si>
    <t xml:space="preserve">T10:(0,5+2,27)*0,5*2</t>
  </si>
  <si>
    <t xml:space="preserve">T11:(0,9+2,12)*0,5*2</t>
  </si>
  <si>
    <t xml:space="preserve">T12:(0,92+2,12)*0,5*2</t>
  </si>
  <si>
    <t xml:space="preserve">T13:(1,1+2,2)*0,5*2</t>
  </si>
  <si>
    <t xml:space="preserve">T14:(1,1+2,2)*0,5*2</t>
  </si>
  <si>
    <t xml:space="preserve">T15:(1,79+2,2)*0,5*2</t>
  </si>
  <si>
    <t xml:space="preserve">T16:(1,1+2,2)*0,5*2</t>
  </si>
  <si>
    <t xml:space="preserve">T17:(1,1+2,2)*0,5*2</t>
  </si>
  <si>
    <t xml:space="preserve">T18:(0,6+2,27)*0,5*2</t>
  </si>
  <si>
    <t xml:space="preserve">T19:(1,5+2,2)*0,5*2</t>
  </si>
  <si>
    <t xml:space="preserve">T20:(0,6+2,27)*0,5*2</t>
  </si>
  <si>
    <t xml:space="preserve">T21:(1,82+2,18)*0,5*2</t>
  </si>
  <si>
    <t xml:space="preserve">T22:(1,82+2,2)*0,5*2</t>
  </si>
  <si>
    <t xml:space="preserve">T23:(1,82+2,2)*0,5*2</t>
  </si>
  <si>
    <t xml:space="preserve">T24:(1,82+2,2)*0,5*2</t>
  </si>
  <si>
    <t xml:space="preserve">T25:(1,82+2,2)*0,5*2</t>
  </si>
  <si>
    <t xml:space="preserve">T26:(1,53+3,66)*0,5*2</t>
  </si>
  <si>
    <t xml:space="preserve">T27:(0,90+2,2)*0,5*2</t>
  </si>
  <si>
    <t xml:space="preserve">T28:(0,9+2,17)*0,5*2</t>
  </si>
  <si>
    <t xml:space="preserve">T29:(0,9+2,19)*0,5*2</t>
  </si>
  <si>
    <t xml:space="preserve">T30:(3,14+1,32*2)*0,5*2</t>
  </si>
  <si>
    <t xml:space="preserve">T31:(1+1,87)*0,5*2</t>
  </si>
  <si>
    <t xml:space="preserve">T32:(3,14+1,35*2)*0,5*2</t>
  </si>
  <si>
    <t xml:space="preserve">T33:(1,82+0,6)*0,5*2</t>
  </si>
  <si>
    <t xml:space="preserve">T34:</t>
  </si>
  <si>
    <t xml:space="preserve">786</t>
  </si>
  <si>
    <t xml:space="preserve">Čalounické úpravy</t>
  </si>
  <si>
    <t xml:space="preserve">786622112R00</t>
  </si>
  <si>
    <t xml:space="preserve">Žaluzie lamelové Al oken dvojitých dřevěných </t>
  </si>
  <si>
    <t xml:space="preserve">T10:0,9*0,9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4211R00</t>
  </si>
  <si>
    <t xml:space="preserve">Nakládání nebo překládání vybourané suti a hmot </t>
  </si>
  <si>
    <t xml:space="preserve">979999997R00</t>
  </si>
  <si>
    <t xml:space="preserve">Poplatek za skládku </t>
  </si>
  <si>
    <t xml:space="preserve">včetně příplatku za nebezpečný odp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3</v>
      </c>
      <c r="D2" s="4" t="str">
        <f aca="false">Rekapitulace!G2</f>
        <v>Okn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14091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6</f>
        <v>Ztížené výrobní podmínky</v>
      </c>
      <c r="E15" s="56"/>
      <c r="F15" s="57"/>
      <c r="G15" s="54" t="n">
        <f aca="false">Rekapitulace!I26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7</f>
        <v>Oborová přirážka</v>
      </c>
      <c r="E16" s="58"/>
      <c r="F16" s="59"/>
      <c r="G16" s="54" t="n">
        <f aca="false">Rekapitulace!I27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8</f>
        <v>Přesun stavebních kapacit</v>
      </c>
      <c r="E17" s="58"/>
      <c r="F17" s="59"/>
      <c r="G17" s="54" t="n">
        <f aca="false">Rekapitulace!I2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9</f>
        <v>Mimostaveništní doprava</v>
      </c>
      <c r="E18" s="58"/>
      <c r="F18" s="59"/>
      <c r="G18" s="54" t="n">
        <f aca="false">Rekapitulace!I29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0</f>
        <v>Zařízení staveniště</v>
      </c>
      <c r="E19" s="58"/>
      <c r="F19" s="59"/>
      <c r="G19" s="54" t="n">
        <f aca="false">Rekapitulace!I3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1</f>
        <v>Provoz investora</v>
      </c>
      <c r="E20" s="58"/>
      <c r="F20" s="59"/>
      <c r="G20" s="54" t="n">
        <f aca="false">Rekapitulace!I31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2</f>
        <v>Kompletační činnost (IČD)</v>
      </c>
      <c r="E21" s="58"/>
      <c r="F21" s="59"/>
      <c r="G21" s="54" t="n">
        <f aca="false">Rekapitulace!I32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40915 MŠ Krnov Náměstí Míru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Rekonstrukce fasády a oken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61</v>
      </c>
      <c r="B8" s="119" t="str">
        <f aca="false">Položky!C12</f>
        <v>Upravy povrchů vnitřní</v>
      </c>
      <c r="C8" s="64"/>
      <c r="D8" s="120"/>
      <c r="E8" s="121" t="n">
        <f aca="false">Položky!BA24</f>
        <v>0</v>
      </c>
      <c r="F8" s="122" t="n">
        <f aca="false">Položky!BB24</f>
        <v>0</v>
      </c>
      <c r="G8" s="122" t="n">
        <f aca="false">Položky!BC24</f>
        <v>0</v>
      </c>
      <c r="H8" s="122" t="n">
        <f aca="false">Položky!BD24</f>
        <v>0</v>
      </c>
      <c r="I8" s="123" t="n">
        <f aca="false">Položky!BE24</f>
        <v>0</v>
      </c>
    </row>
    <row r="9" s="35" customFormat="true" ht="12.75" hidden="false" customHeight="false" outlineLevel="0" collapsed="false">
      <c r="A9" s="118" t="str">
        <f aca="false">Položky!B25</f>
        <v>62</v>
      </c>
      <c r="B9" s="119" t="str">
        <f aca="false">Položky!C25</f>
        <v>Úpravy povrchů vnější</v>
      </c>
      <c r="C9" s="64"/>
      <c r="D9" s="120"/>
      <c r="E9" s="121" t="n">
        <f aca="false">Položky!BA62</f>
        <v>0</v>
      </c>
      <c r="F9" s="122" t="n">
        <f aca="false">Položky!BB62</f>
        <v>0</v>
      </c>
      <c r="G9" s="122" t="n">
        <f aca="false">Položky!BC62</f>
        <v>0</v>
      </c>
      <c r="H9" s="122" t="n">
        <f aca="false">Položky!BD62</f>
        <v>0</v>
      </c>
      <c r="I9" s="123" t="n">
        <f aca="false">Položky!BE62</f>
        <v>0</v>
      </c>
    </row>
    <row r="10" s="35" customFormat="true" ht="12.75" hidden="false" customHeight="false" outlineLevel="0" collapsed="false">
      <c r="A10" s="118" t="str">
        <f aca="false">Položky!B63</f>
        <v>64</v>
      </c>
      <c r="B10" s="119" t="str">
        <f aca="false">Položky!C63</f>
        <v>Výplně otvorů</v>
      </c>
      <c r="C10" s="64"/>
      <c r="D10" s="120"/>
      <c r="E10" s="121" t="n">
        <f aca="false">Položky!BA72</f>
        <v>0</v>
      </c>
      <c r="F10" s="122" t="n">
        <f aca="false">Položky!BB72</f>
        <v>0</v>
      </c>
      <c r="G10" s="122" t="n">
        <f aca="false">Položky!BC72</f>
        <v>0</v>
      </c>
      <c r="H10" s="122" t="n">
        <f aca="false">Položky!BD72</f>
        <v>0</v>
      </c>
      <c r="I10" s="123" t="n">
        <f aca="false">Položky!BE72</f>
        <v>0</v>
      </c>
    </row>
    <row r="11" s="35" customFormat="true" ht="12.75" hidden="false" customHeight="false" outlineLevel="0" collapsed="false">
      <c r="A11" s="118" t="str">
        <f aca="false">Položky!B73</f>
        <v>94</v>
      </c>
      <c r="B11" s="119" t="str">
        <f aca="false">Položky!C73</f>
        <v>Lešení a stavební výtahy</v>
      </c>
      <c r="C11" s="64"/>
      <c r="D11" s="120"/>
      <c r="E11" s="121" t="n">
        <f aca="false">Položky!BA80</f>
        <v>0</v>
      </c>
      <c r="F11" s="122" t="n">
        <f aca="false">Položky!BB80</f>
        <v>0</v>
      </c>
      <c r="G11" s="122" t="n">
        <f aca="false">Položky!BC80</f>
        <v>0</v>
      </c>
      <c r="H11" s="122" t="n">
        <f aca="false">Položky!BD80</f>
        <v>0</v>
      </c>
      <c r="I11" s="123" t="n">
        <f aca="false">Položky!BE80</f>
        <v>0</v>
      </c>
    </row>
    <row r="12" s="35" customFormat="true" ht="12.75" hidden="false" customHeight="false" outlineLevel="0" collapsed="false">
      <c r="A12" s="118" t="str">
        <f aca="false">Položky!B81</f>
        <v>95</v>
      </c>
      <c r="B12" s="119" t="str">
        <f aca="false">Položky!C81</f>
        <v>Dokončovací konstrukce na pozemních stavbách</v>
      </c>
      <c r="C12" s="64"/>
      <c r="D12" s="120"/>
      <c r="E12" s="121" t="n">
        <f aca="false">Položky!BA120</f>
        <v>0</v>
      </c>
      <c r="F12" s="122" t="n">
        <f aca="false">Položky!BB120</f>
        <v>0</v>
      </c>
      <c r="G12" s="122" t="n">
        <f aca="false">Položky!BC120</f>
        <v>0</v>
      </c>
      <c r="H12" s="122" t="n">
        <f aca="false">Položky!BD120</f>
        <v>0</v>
      </c>
      <c r="I12" s="123" t="n">
        <f aca="false">Položky!BE120</f>
        <v>0</v>
      </c>
    </row>
    <row r="13" s="35" customFormat="true" ht="12.75" hidden="false" customHeight="false" outlineLevel="0" collapsed="false">
      <c r="A13" s="118" t="str">
        <f aca="false">Položky!B121</f>
        <v>96</v>
      </c>
      <c r="B13" s="119" t="str">
        <f aca="false">Položky!C121</f>
        <v>Bourání konstrukcí</v>
      </c>
      <c r="C13" s="64"/>
      <c r="D13" s="120"/>
      <c r="E13" s="121" t="n">
        <f aca="false">Položky!BA205</f>
        <v>0</v>
      </c>
      <c r="F13" s="122" t="n">
        <f aca="false">Položky!BB205</f>
        <v>0</v>
      </c>
      <c r="G13" s="122" t="n">
        <f aca="false">Položky!BC205</f>
        <v>0</v>
      </c>
      <c r="H13" s="122" t="n">
        <f aca="false">Položky!BD205</f>
        <v>0</v>
      </c>
      <c r="I13" s="123" t="n">
        <f aca="false">Položky!BE205</f>
        <v>0</v>
      </c>
    </row>
    <row r="14" s="35" customFormat="true" ht="12.75" hidden="false" customHeight="false" outlineLevel="0" collapsed="false">
      <c r="A14" s="118" t="str">
        <f aca="false">Položky!B206</f>
        <v>99</v>
      </c>
      <c r="B14" s="119" t="str">
        <f aca="false">Položky!C206</f>
        <v>Staveništní přesun hmot</v>
      </c>
      <c r="C14" s="64"/>
      <c r="D14" s="120"/>
      <c r="E14" s="121" t="n">
        <f aca="false">Položky!BA208</f>
        <v>0</v>
      </c>
      <c r="F14" s="122" t="n">
        <f aca="false">Položky!BB208</f>
        <v>0</v>
      </c>
      <c r="G14" s="122" t="n">
        <f aca="false">Položky!BC208</f>
        <v>0</v>
      </c>
      <c r="H14" s="122" t="n">
        <f aca="false">Položky!BD208</f>
        <v>0</v>
      </c>
      <c r="I14" s="123" t="n">
        <f aca="false">Položky!BE208</f>
        <v>0</v>
      </c>
    </row>
    <row r="15" s="35" customFormat="true" ht="12.75" hidden="false" customHeight="false" outlineLevel="0" collapsed="false">
      <c r="A15" s="118" t="str">
        <f aca="false">Položky!B209</f>
        <v>766</v>
      </c>
      <c r="B15" s="119" t="str">
        <f aca="false">Položky!C209</f>
        <v>Konstrukce truhlářské</v>
      </c>
      <c r="C15" s="64"/>
      <c r="D15" s="120"/>
      <c r="E15" s="121" t="n">
        <f aca="false">Položky!BA373</f>
        <v>0</v>
      </c>
      <c r="F15" s="122" t="n">
        <f aca="false">Položky!BB373</f>
        <v>0</v>
      </c>
      <c r="G15" s="122" t="n">
        <f aca="false">Položky!BC373</f>
        <v>0</v>
      </c>
      <c r="H15" s="122" t="n">
        <f aca="false">Položky!BD373</f>
        <v>0</v>
      </c>
      <c r="I15" s="123" t="n">
        <f aca="false">Položky!BE373</f>
        <v>0</v>
      </c>
    </row>
    <row r="16" s="35" customFormat="true" ht="12.75" hidden="false" customHeight="false" outlineLevel="0" collapsed="false">
      <c r="A16" s="118" t="str">
        <f aca="false">Položky!B374</f>
        <v>767</v>
      </c>
      <c r="B16" s="119" t="str">
        <f aca="false">Položky!C374</f>
        <v>Konstrukce zámečnické</v>
      </c>
      <c r="C16" s="64"/>
      <c r="D16" s="120"/>
      <c r="E16" s="121" t="n">
        <f aca="false">Položky!BA380</f>
        <v>0</v>
      </c>
      <c r="F16" s="122" t="n">
        <f aca="false">Položky!BB380</f>
        <v>0</v>
      </c>
      <c r="G16" s="122" t="n">
        <f aca="false">Položky!BC380</f>
        <v>0</v>
      </c>
      <c r="H16" s="122" t="n">
        <f aca="false">Položky!BD380</f>
        <v>0</v>
      </c>
      <c r="I16" s="123" t="n">
        <f aca="false">Položky!BE380</f>
        <v>0</v>
      </c>
    </row>
    <row r="17" s="35" customFormat="true" ht="12.75" hidden="false" customHeight="false" outlineLevel="0" collapsed="false">
      <c r="A17" s="118" t="str">
        <f aca="false">Položky!B381</f>
        <v>783</v>
      </c>
      <c r="B17" s="119" t="str">
        <f aca="false">Položky!C381</f>
        <v>Nátěry</v>
      </c>
      <c r="C17" s="64"/>
      <c r="D17" s="120"/>
      <c r="E17" s="121" t="n">
        <f aca="false">Položky!BA453</f>
        <v>0</v>
      </c>
      <c r="F17" s="122" t="n">
        <f aca="false">Položky!BB453</f>
        <v>0</v>
      </c>
      <c r="G17" s="122" t="n">
        <f aca="false">Položky!BC453</f>
        <v>0</v>
      </c>
      <c r="H17" s="122" t="n">
        <f aca="false">Položky!BD453</f>
        <v>0</v>
      </c>
      <c r="I17" s="123" t="n">
        <f aca="false">Položky!BE453</f>
        <v>0</v>
      </c>
    </row>
    <row r="18" s="35" customFormat="true" ht="12.75" hidden="false" customHeight="false" outlineLevel="0" collapsed="false">
      <c r="A18" s="118" t="str">
        <f aca="false">Položky!B454</f>
        <v>784</v>
      </c>
      <c r="B18" s="119" t="str">
        <f aca="false">Položky!C454</f>
        <v>Malby</v>
      </c>
      <c r="C18" s="64"/>
      <c r="D18" s="120"/>
      <c r="E18" s="121" t="n">
        <f aca="false">Položky!BA499</f>
        <v>0</v>
      </c>
      <c r="F18" s="122" t="n">
        <f aca="false">Položky!BB499</f>
        <v>0</v>
      </c>
      <c r="G18" s="122" t="n">
        <f aca="false">Položky!BC499</f>
        <v>0</v>
      </c>
      <c r="H18" s="122" t="n">
        <f aca="false">Položky!BD499</f>
        <v>0</v>
      </c>
      <c r="I18" s="123" t="n">
        <f aca="false">Položky!BE499</f>
        <v>0</v>
      </c>
    </row>
    <row r="19" s="35" customFormat="true" ht="12.75" hidden="false" customHeight="false" outlineLevel="0" collapsed="false">
      <c r="A19" s="118" t="str">
        <f aca="false">Položky!B500</f>
        <v>786</v>
      </c>
      <c r="B19" s="119" t="str">
        <f aca="false">Položky!C500</f>
        <v>Čalounické úpravy</v>
      </c>
      <c r="C19" s="64"/>
      <c r="D19" s="120"/>
      <c r="E19" s="121" t="n">
        <f aca="false">Položky!BA537</f>
        <v>0</v>
      </c>
      <c r="F19" s="122" t="n">
        <f aca="false">Položky!BB537</f>
        <v>0</v>
      </c>
      <c r="G19" s="122" t="n">
        <f aca="false">Položky!BC537</f>
        <v>0</v>
      </c>
      <c r="H19" s="122" t="n">
        <f aca="false">Položky!BD537</f>
        <v>0</v>
      </c>
      <c r="I19" s="123" t="n">
        <f aca="false">Položky!BE537</f>
        <v>0</v>
      </c>
    </row>
    <row r="20" s="35" customFormat="true" ht="13.5" hidden="false" customHeight="false" outlineLevel="0" collapsed="false">
      <c r="A20" s="118" t="str">
        <f aca="false">Položky!B538</f>
        <v>D96</v>
      </c>
      <c r="B20" s="119" t="str">
        <f aca="false">Položky!C538</f>
        <v>Přesuny suti a vybouraných hmot</v>
      </c>
      <c r="C20" s="64"/>
      <c r="D20" s="120"/>
      <c r="E20" s="121" t="n">
        <f aca="false">Položky!BA551</f>
        <v>0</v>
      </c>
      <c r="F20" s="122" t="n">
        <f aca="false">Položky!BB551</f>
        <v>0</v>
      </c>
      <c r="G20" s="122" t="n">
        <f aca="false">Položky!BC551</f>
        <v>0</v>
      </c>
      <c r="H20" s="122" t="n">
        <f aca="false">Položky!BD551</f>
        <v>0</v>
      </c>
      <c r="I20" s="123" t="n">
        <f aca="false">Položky!BE551</f>
        <v>0</v>
      </c>
    </row>
    <row r="21" s="130" customFormat="true" ht="13.5" hidden="false" customHeight="false" outlineLevel="0" collapsed="false">
      <c r="A21" s="124"/>
      <c r="B21" s="125" t="s">
        <v>65</v>
      </c>
      <c r="C21" s="125"/>
      <c r="D21" s="126"/>
      <c r="E21" s="127" t="n">
        <f aca="false">SUM(E7:E20)</f>
        <v>0</v>
      </c>
      <c r="F21" s="128" t="n">
        <f aca="false">SUM(F7:F20)</f>
        <v>0</v>
      </c>
      <c r="G21" s="128" t="n">
        <f aca="false">SUM(G7:G20)</f>
        <v>0</v>
      </c>
      <c r="H21" s="128" t="n">
        <f aca="false">SUM(H7:H20)</f>
        <v>0</v>
      </c>
      <c r="I21" s="129" t="n">
        <f aca="false">SUM(I7:I20)</f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31" t="s">
        <v>66</v>
      </c>
      <c r="B23" s="131"/>
      <c r="C23" s="131"/>
      <c r="D23" s="131"/>
      <c r="E23" s="131"/>
      <c r="F23" s="131"/>
      <c r="G23" s="131"/>
      <c r="H23" s="131"/>
      <c r="I23" s="131"/>
      <c r="BA23" s="42"/>
      <c r="BB23" s="42"/>
      <c r="BC23" s="42"/>
      <c r="BD23" s="42"/>
      <c r="BE23" s="42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0" t="s">
        <v>67</v>
      </c>
      <c r="B25" s="71"/>
      <c r="C25" s="71"/>
      <c r="D25" s="132"/>
      <c r="E25" s="133" t="s">
        <v>68</v>
      </c>
      <c r="F25" s="134" t="s">
        <v>69</v>
      </c>
      <c r="G25" s="135" t="s">
        <v>70</v>
      </c>
      <c r="H25" s="136"/>
      <c r="I25" s="137" t="s">
        <v>68</v>
      </c>
    </row>
    <row r="26" customFormat="false" ht="12.75" hidden="false" customHeight="false" outlineLevel="0" collapsed="false">
      <c r="A26" s="62" t="s">
        <v>71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62" t="s">
        <v>78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2</v>
      </c>
    </row>
    <row r="34" customFormat="false" ht="13.5" hidden="false" customHeight="false" outlineLevel="0" collapsed="false">
      <c r="A34" s="144"/>
      <c r="B34" s="145" t="s">
        <v>79</v>
      </c>
      <c r="C34" s="146"/>
      <c r="D34" s="147"/>
      <c r="E34" s="148"/>
      <c r="F34" s="149"/>
      <c r="G34" s="149"/>
      <c r="H34" s="150" t="n">
        <f aca="false">SUM(I26:I33)</f>
        <v>0</v>
      </c>
      <c r="I34" s="150"/>
    </row>
    <row r="36" customFormat="false" ht="12.75" hidden="false" customHeight="false" outlineLevel="0" collapsed="false">
      <c r="B36" s="130"/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24"/>
  <sheetViews>
    <sheetView showFormulas="false" showGridLines="false" showRowColHeaders="true" showZeros="false" rightToLeft="false" tabSelected="true" showOutlineSymbols="true" defaultGridColor="true" view="normal" topLeftCell="A585" colorId="64" zoomScale="100" zoomScaleNormal="100" zoomScalePageLayoutView="100" workbookViewId="0">
      <selection pane="topLeft" activeCell="A585" activeCellId="0" sqref="A5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40915 MŠ Krnov Náměstí Míru</v>
      </c>
      <c r="D3" s="161"/>
      <c r="E3" s="162" t="s">
        <v>81</v>
      </c>
      <c r="F3" s="163" t="str">
        <f aca="false">Rekapitulace!H1</f>
        <v>3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 Rekonstrukce fasády a oken</v>
      </c>
      <c r="D4" s="166"/>
      <c r="E4" s="167" t="str">
        <f aca="false">Rekapitulace!G2</f>
        <v>Okna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56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.02509</v>
      </c>
    </row>
    <row r="9" customFormat="false" ht="12.75" hidden="false" customHeight="true" outlineLevel="0" collapsed="false">
      <c r="A9" s="189"/>
      <c r="B9" s="190"/>
      <c r="C9" s="191" t="s">
        <v>94</v>
      </c>
      <c r="D9" s="191"/>
      <c r="E9" s="191"/>
      <c r="F9" s="191"/>
      <c r="G9" s="191"/>
      <c r="L9" s="192" t="s">
        <v>94</v>
      </c>
      <c r="O9" s="182" t="n">
        <v>3</v>
      </c>
    </row>
    <row r="10" customFormat="false" ht="12.75" hidden="false" customHeight="true" outlineLevel="0" collapsed="false">
      <c r="A10" s="189"/>
      <c r="B10" s="193"/>
      <c r="C10" s="194" t="s">
        <v>95</v>
      </c>
      <c r="D10" s="194"/>
      <c r="E10" s="195" t="n">
        <v>8</v>
      </c>
      <c r="F10" s="196"/>
      <c r="G10" s="197"/>
      <c r="M10" s="192" t="s">
        <v>95</v>
      </c>
      <c r="O10" s="182"/>
    </row>
    <row r="11" customFormat="false" ht="12.75" hidden="false" customHeight="false" outlineLevel="0" collapsed="false">
      <c r="A11" s="198"/>
      <c r="B11" s="199" t="s">
        <v>96</v>
      </c>
      <c r="C11" s="200" t="str">
        <f aca="false">CONCATENATE(B7," ",C7)</f>
        <v>3 Svislé a kompletní konstrukce</v>
      </c>
      <c r="D11" s="201"/>
      <c r="E11" s="202"/>
      <c r="F11" s="203"/>
      <c r="G11" s="204" t="n">
        <f aca="false">SUM(G7:G10)</f>
        <v>0</v>
      </c>
      <c r="O11" s="182" t="n">
        <v>4</v>
      </c>
      <c r="BA11" s="205" t="n">
        <f aca="false">SUM(BA7:BA10)</f>
        <v>0</v>
      </c>
      <c r="BB11" s="205" t="n">
        <f aca="false">SUM(BB7:BB10)</f>
        <v>0</v>
      </c>
      <c r="BC11" s="205" t="n">
        <f aca="false">SUM(BC7:BC10)</f>
        <v>0</v>
      </c>
      <c r="BD11" s="205" t="n">
        <f aca="false">SUM(BD7:BD10)</f>
        <v>0</v>
      </c>
      <c r="BE11" s="205" t="n">
        <f aca="false">SUM(BE7:BE10)</f>
        <v>0</v>
      </c>
    </row>
    <row r="12" customFormat="false" ht="12.75" hidden="false" customHeight="false" outlineLevel="0" collapsed="false">
      <c r="A12" s="175" t="s">
        <v>89</v>
      </c>
      <c r="B12" s="176" t="s">
        <v>97</v>
      </c>
      <c r="C12" s="177" t="s">
        <v>98</v>
      </c>
      <c r="D12" s="178"/>
      <c r="E12" s="179"/>
      <c r="F12" s="179"/>
      <c r="G12" s="180"/>
      <c r="H12" s="181"/>
      <c r="I12" s="181"/>
      <c r="O12" s="182" t="n">
        <v>1</v>
      </c>
    </row>
    <row r="13" customFormat="false" ht="12.75" hidden="false" customHeight="false" outlineLevel="0" collapsed="false">
      <c r="A13" s="183" t="n">
        <v>2</v>
      </c>
      <c r="B13" s="184" t="s">
        <v>99</v>
      </c>
      <c r="C13" s="185" t="s">
        <v>100</v>
      </c>
      <c r="D13" s="186" t="s">
        <v>101</v>
      </c>
      <c r="E13" s="187" t="n">
        <v>22.4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1</v>
      </c>
      <c r="CZ13" s="154" t="n">
        <v>0.00431</v>
      </c>
    </row>
    <row r="14" customFormat="false" ht="12.75" hidden="false" customHeight="true" outlineLevel="0" collapsed="false">
      <c r="A14" s="189"/>
      <c r="B14" s="193"/>
      <c r="C14" s="194" t="s">
        <v>102</v>
      </c>
      <c r="D14" s="194"/>
      <c r="E14" s="195" t="n">
        <v>10</v>
      </c>
      <c r="F14" s="196"/>
      <c r="G14" s="197"/>
      <c r="M14" s="192" t="s">
        <v>102</v>
      </c>
      <c r="O14" s="182"/>
    </row>
    <row r="15" customFormat="false" ht="12.75" hidden="false" customHeight="true" outlineLevel="0" collapsed="false">
      <c r="A15" s="189"/>
      <c r="B15" s="193"/>
      <c r="C15" s="194" t="s">
        <v>103</v>
      </c>
      <c r="D15" s="194"/>
      <c r="E15" s="195" t="n">
        <v>12.4</v>
      </c>
      <c r="F15" s="196"/>
      <c r="G15" s="197"/>
      <c r="M15" s="192" t="s">
        <v>103</v>
      </c>
      <c r="O15" s="182"/>
    </row>
    <row r="16" customFormat="false" ht="12.75" hidden="false" customHeight="false" outlineLevel="0" collapsed="false">
      <c r="A16" s="183" t="n">
        <v>3</v>
      </c>
      <c r="B16" s="184" t="s">
        <v>104</v>
      </c>
      <c r="C16" s="185" t="s">
        <v>105</v>
      </c>
      <c r="D16" s="186" t="s">
        <v>93</v>
      </c>
      <c r="E16" s="187" t="n">
        <v>299.82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0</v>
      </c>
      <c r="AC16" s="154" t="n">
        <v>0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0</v>
      </c>
      <c r="CZ16" s="154" t="n">
        <v>0.00012</v>
      </c>
    </row>
    <row r="17" customFormat="false" ht="12.75" hidden="false" customHeight="true" outlineLevel="0" collapsed="false">
      <c r="A17" s="189"/>
      <c r="B17" s="190"/>
      <c r="C17" s="191" t="s">
        <v>106</v>
      </c>
      <c r="D17" s="191"/>
      <c r="E17" s="191"/>
      <c r="F17" s="191"/>
      <c r="G17" s="191"/>
      <c r="L17" s="192" t="s">
        <v>106</v>
      </c>
      <c r="O17" s="182" t="n">
        <v>3</v>
      </c>
    </row>
    <row r="18" customFormat="false" ht="12.75" hidden="false" customHeight="true" outlineLevel="0" collapsed="false">
      <c r="A18" s="189"/>
      <c r="B18" s="193"/>
      <c r="C18" s="194" t="s">
        <v>107</v>
      </c>
      <c r="D18" s="194"/>
      <c r="E18" s="195" t="n">
        <v>299.82</v>
      </c>
      <c r="F18" s="196"/>
      <c r="G18" s="197"/>
      <c r="M18" s="192" t="s">
        <v>107</v>
      </c>
      <c r="O18" s="182"/>
    </row>
    <row r="19" customFormat="false" ht="12.75" hidden="false" customHeight="false" outlineLevel="0" collapsed="false">
      <c r="A19" s="183" t="n">
        <v>4</v>
      </c>
      <c r="B19" s="184" t="s">
        <v>108</v>
      </c>
      <c r="C19" s="185" t="s">
        <v>109</v>
      </c>
      <c r="D19" s="186" t="s">
        <v>93</v>
      </c>
      <c r="E19" s="187" t="n">
        <v>112.2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0</v>
      </c>
      <c r="AC19" s="154" t="n">
        <v>0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0</v>
      </c>
      <c r="CZ19" s="154" t="n">
        <v>0.00012</v>
      </c>
    </row>
    <row r="20" customFormat="false" ht="22.5" hidden="false" customHeight="true" outlineLevel="0" collapsed="false">
      <c r="A20" s="189"/>
      <c r="B20" s="190"/>
      <c r="C20" s="191" t="s">
        <v>110</v>
      </c>
      <c r="D20" s="191"/>
      <c r="E20" s="191"/>
      <c r="F20" s="191"/>
      <c r="G20" s="191"/>
      <c r="L20" s="192" t="s">
        <v>110</v>
      </c>
      <c r="O20" s="182" t="n">
        <v>3</v>
      </c>
    </row>
    <row r="21" customFormat="false" ht="12.75" hidden="false" customHeight="true" outlineLevel="0" collapsed="false">
      <c r="A21" s="189"/>
      <c r="B21" s="193"/>
      <c r="C21" s="194" t="s">
        <v>111</v>
      </c>
      <c r="D21" s="194"/>
      <c r="E21" s="195" t="n">
        <v>43.2</v>
      </c>
      <c r="F21" s="196"/>
      <c r="G21" s="197"/>
      <c r="M21" s="192" t="s">
        <v>111</v>
      </c>
      <c r="O21" s="182"/>
    </row>
    <row r="22" customFormat="false" ht="22.5" hidden="false" customHeight="true" outlineLevel="0" collapsed="false">
      <c r="A22" s="189"/>
      <c r="B22" s="193"/>
      <c r="C22" s="194" t="s">
        <v>112</v>
      </c>
      <c r="D22" s="194"/>
      <c r="E22" s="195" t="n">
        <v>53</v>
      </c>
      <c r="F22" s="196"/>
      <c r="G22" s="197"/>
      <c r="M22" s="192" t="s">
        <v>112</v>
      </c>
      <c r="O22" s="182"/>
    </row>
    <row r="23" customFormat="false" ht="12.75" hidden="false" customHeight="true" outlineLevel="0" collapsed="false">
      <c r="A23" s="189"/>
      <c r="B23" s="193"/>
      <c r="C23" s="194" t="s">
        <v>113</v>
      </c>
      <c r="D23" s="194"/>
      <c r="E23" s="195" t="n">
        <v>16</v>
      </c>
      <c r="F23" s="196"/>
      <c r="G23" s="197"/>
      <c r="M23" s="192" t="s">
        <v>113</v>
      </c>
      <c r="O23" s="182"/>
    </row>
    <row r="24" customFormat="false" ht="12.75" hidden="false" customHeight="false" outlineLevel="0" collapsed="false">
      <c r="A24" s="198"/>
      <c r="B24" s="199" t="s">
        <v>96</v>
      </c>
      <c r="C24" s="200" t="str">
        <f aca="false">CONCATENATE(B12," ",C12)</f>
        <v>61 Upravy povrchů vnitřní</v>
      </c>
      <c r="D24" s="201"/>
      <c r="E24" s="202"/>
      <c r="F24" s="203"/>
      <c r="G24" s="204" t="n">
        <f aca="false">SUM(G12:G23)</f>
        <v>0</v>
      </c>
      <c r="O24" s="182" t="n">
        <v>4</v>
      </c>
      <c r="BA24" s="205" t="n">
        <f aca="false">SUM(BA12:BA23)</f>
        <v>0</v>
      </c>
      <c r="BB24" s="205" t="n">
        <f aca="false">SUM(BB12:BB23)</f>
        <v>0</v>
      </c>
      <c r="BC24" s="205" t="n">
        <f aca="false">SUM(BC12:BC23)</f>
        <v>0</v>
      </c>
      <c r="BD24" s="205" t="n">
        <f aca="false">SUM(BD12:BD23)</f>
        <v>0</v>
      </c>
      <c r="BE24" s="205" t="n">
        <f aca="false">SUM(BE12:BE23)</f>
        <v>0</v>
      </c>
    </row>
    <row r="25" customFormat="false" ht="12.75" hidden="false" customHeight="false" outlineLevel="0" collapsed="false">
      <c r="A25" s="175" t="s">
        <v>89</v>
      </c>
      <c r="B25" s="176" t="s">
        <v>114</v>
      </c>
      <c r="C25" s="177" t="s">
        <v>115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5</v>
      </c>
      <c r="B26" s="184" t="s">
        <v>116</v>
      </c>
      <c r="C26" s="185" t="s">
        <v>117</v>
      </c>
      <c r="D26" s="186" t="s">
        <v>93</v>
      </c>
      <c r="E26" s="187" t="n">
        <v>102.4492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0</v>
      </c>
      <c r="AC26" s="154" t="n">
        <v>0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0</v>
      </c>
      <c r="CZ26" s="154" t="n">
        <v>0.0001</v>
      </c>
    </row>
    <row r="27" customFormat="false" ht="12.75" hidden="false" customHeight="true" outlineLevel="0" collapsed="false">
      <c r="A27" s="189"/>
      <c r="B27" s="190"/>
      <c r="C27" s="191" t="s">
        <v>118</v>
      </c>
      <c r="D27" s="191"/>
      <c r="E27" s="191"/>
      <c r="F27" s="191"/>
      <c r="G27" s="191"/>
      <c r="L27" s="192" t="s">
        <v>118</v>
      </c>
      <c r="O27" s="182" t="n">
        <v>3</v>
      </c>
    </row>
    <row r="28" customFormat="false" ht="12.75" hidden="false" customHeight="true" outlineLevel="0" collapsed="false">
      <c r="A28" s="189"/>
      <c r="B28" s="193"/>
      <c r="C28" s="194" t="s">
        <v>119</v>
      </c>
      <c r="D28" s="194"/>
      <c r="E28" s="195" t="n">
        <v>5.2675</v>
      </c>
      <c r="F28" s="196"/>
      <c r="G28" s="197"/>
      <c r="M28" s="192" t="s">
        <v>119</v>
      </c>
      <c r="O28" s="182"/>
    </row>
    <row r="29" customFormat="false" ht="12.75" hidden="false" customHeight="true" outlineLevel="0" collapsed="false">
      <c r="A29" s="189"/>
      <c r="B29" s="193"/>
      <c r="C29" s="194" t="s">
        <v>120</v>
      </c>
      <c r="D29" s="194"/>
      <c r="E29" s="195" t="n">
        <v>2.112</v>
      </c>
      <c r="F29" s="196"/>
      <c r="G29" s="197"/>
      <c r="M29" s="192" t="s">
        <v>120</v>
      </c>
      <c r="O29" s="182"/>
    </row>
    <row r="30" customFormat="false" ht="12.75" hidden="false" customHeight="true" outlineLevel="0" collapsed="false">
      <c r="A30" s="189"/>
      <c r="B30" s="193"/>
      <c r="C30" s="194" t="s">
        <v>121</v>
      </c>
      <c r="D30" s="194"/>
      <c r="E30" s="195" t="n">
        <v>5.2675</v>
      </c>
      <c r="F30" s="196"/>
      <c r="G30" s="197"/>
      <c r="M30" s="192" t="s">
        <v>121</v>
      </c>
      <c r="O30" s="182"/>
    </row>
    <row r="31" customFormat="false" ht="12.75" hidden="false" customHeight="true" outlineLevel="0" collapsed="false">
      <c r="A31" s="189"/>
      <c r="B31" s="193"/>
      <c r="C31" s="194" t="s">
        <v>122</v>
      </c>
      <c r="D31" s="194"/>
      <c r="E31" s="195" t="n">
        <v>2.365</v>
      </c>
      <c r="F31" s="196"/>
      <c r="G31" s="197"/>
      <c r="M31" s="192" t="s">
        <v>122</v>
      </c>
      <c r="O31" s="182"/>
    </row>
    <row r="32" customFormat="false" ht="12.75" hidden="false" customHeight="true" outlineLevel="0" collapsed="false">
      <c r="A32" s="189"/>
      <c r="B32" s="193"/>
      <c r="C32" s="194" t="s">
        <v>123</v>
      </c>
      <c r="D32" s="194"/>
      <c r="E32" s="195" t="n">
        <v>3.913</v>
      </c>
      <c r="F32" s="196"/>
      <c r="G32" s="197"/>
      <c r="M32" s="192" t="s">
        <v>123</v>
      </c>
      <c r="O32" s="182"/>
    </row>
    <row r="33" customFormat="false" ht="12.75" hidden="false" customHeight="true" outlineLevel="0" collapsed="false">
      <c r="A33" s="189"/>
      <c r="B33" s="193"/>
      <c r="C33" s="194" t="s">
        <v>124</v>
      </c>
      <c r="D33" s="194"/>
      <c r="E33" s="195" t="n">
        <v>5.2675</v>
      </c>
      <c r="F33" s="196"/>
      <c r="G33" s="197"/>
      <c r="M33" s="192" t="s">
        <v>124</v>
      </c>
      <c r="O33" s="182"/>
    </row>
    <row r="34" customFormat="false" ht="12.75" hidden="false" customHeight="true" outlineLevel="0" collapsed="false">
      <c r="A34" s="189"/>
      <c r="B34" s="193"/>
      <c r="C34" s="194" t="s">
        <v>125</v>
      </c>
      <c r="D34" s="194"/>
      <c r="E34" s="195" t="n">
        <v>3.913</v>
      </c>
      <c r="F34" s="196"/>
      <c r="G34" s="197"/>
      <c r="M34" s="192" t="s">
        <v>125</v>
      </c>
      <c r="O34" s="182"/>
    </row>
    <row r="35" customFormat="false" ht="12.75" hidden="false" customHeight="true" outlineLevel="0" collapsed="false">
      <c r="A35" s="189"/>
      <c r="B35" s="193"/>
      <c r="C35" s="194" t="s">
        <v>126</v>
      </c>
      <c r="D35" s="194"/>
      <c r="E35" s="195" t="n">
        <v>3.956</v>
      </c>
      <c r="F35" s="196"/>
      <c r="G35" s="197"/>
      <c r="M35" s="192" t="s">
        <v>126</v>
      </c>
      <c r="O35" s="182"/>
    </row>
    <row r="36" customFormat="false" ht="12.75" hidden="false" customHeight="true" outlineLevel="0" collapsed="false">
      <c r="A36" s="189"/>
      <c r="B36" s="193"/>
      <c r="C36" s="194" t="s">
        <v>127</v>
      </c>
      <c r="D36" s="194"/>
      <c r="E36" s="195" t="n">
        <v>3.956</v>
      </c>
      <c r="F36" s="196"/>
      <c r="G36" s="197"/>
      <c r="M36" s="192" t="s">
        <v>127</v>
      </c>
      <c r="O36" s="182"/>
    </row>
    <row r="37" customFormat="false" ht="12.75" hidden="false" customHeight="true" outlineLevel="0" collapsed="false">
      <c r="A37" s="189"/>
      <c r="B37" s="193"/>
      <c r="C37" s="194" t="s">
        <v>128</v>
      </c>
      <c r="D37" s="194"/>
      <c r="E37" s="195" t="n">
        <v>1.135</v>
      </c>
      <c r="F37" s="196"/>
      <c r="G37" s="197"/>
      <c r="M37" s="192" t="s">
        <v>128</v>
      </c>
      <c r="O37" s="182"/>
    </row>
    <row r="38" customFormat="false" ht="12.75" hidden="false" customHeight="true" outlineLevel="0" collapsed="false">
      <c r="A38" s="189"/>
      <c r="B38" s="193"/>
      <c r="C38" s="194" t="s">
        <v>129</v>
      </c>
      <c r="D38" s="194"/>
      <c r="E38" s="195" t="n">
        <v>1.908</v>
      </c>
      <c r="F38" s="196"/>
      <c r="G38" s="197"/>
      <c r="M38" s="192" t="s">
        <v>129</v>
      </c>
      <c r="O38" s="182"/>
    </row>
    <row r="39" customFormat="false" ht="12.75" hidden="false" customHeight="true" outlineLevel="0" collapsed="false">
      <c r="A39" s="189"/>
      <c r="B39" s="193"/>
      <c r="C39" s="194" t="s">
        <v>130</v>
      </c>
      <c r="D39" s="194"/>
      <c r="E39" s="195" t="n">
        <v>1.9504</v>
      </c>
      <c r="F39" s="196"/>
      <c r="G39" s="197"/>
      <c r="M39" s="192" t="s">
        <v>130</v>
      </c>
      <c r="O39" s="182"/>
    </row>
    <row r="40" customFormat="false" ht="12.75" hidden="false" customHeight="true" outlineLevel="0" collapsed="false">
      <c r="A40" s="189"/>
      <c r="B40" s="193"/>
      <c r="C40" s="194" t="s">
        <v>131</v>
      </c>
      <c r="D40" s="194"/>
      <c r="E40" s="195" t="n">
        <v>2.42</v>
      </c>
      <c r="F40" s="196"/>
      <c r="G40" s="197"/>
      <c r="M40" s="192" t="s">
        <v>131</v>
      </c>
      <c r="O40" s="182"/>
    </row>
    <row r="41" customFormat="false" ht="12.75" hidden="false" customHeight="true" outlineLevel="0" collapsed="false">
      <c r="A41" s="189"/>
      <c r="B41" s="193"/>
      <c r="C41" s="194" t="s">
        <v>132</v>
      </c>
      <c r="D41" s="194"/>
      <c r="E41" s="195" t="n">
        <v>2.42</v>
      </c>
      <c r="F41" s="196"/>
      <c r="G41" s="197"/>
      <c r="M41" s="192" t="s">
        <v>132</v>
      </c>
      <c r="O41" s="182"/>
    </row>
    <row r="42" customFormat="false" ht="12.75" hidden="false" customHeight="true" outlineLevel="0" collapsed="false">
      <c r="A42" s="189"/>
      <c r="B42" s="193"/>
      <c r="C42" s="194" t="s">
        <v>133</v>
      </c>
      <c r="D42" s="194"/>
      <c r="E42" s="195" t="n">
        <v>3.938</v>
      </c>
      <c r="F42" s="196"/>
      <c r="G42" s="197"/>
      <c r="M42" s="192" t="s">
        <v>133</v>
      </c>
      <c r="O42" s="182"/>
    </row>
    <row r="43" customFormat="false" ht="12.75" hidden="false" customHeight="true" outlineLevel="0" collapsed="false">
      <c r="A43" s="189"/>
      <c r="B43" s="193"/>
      <c r="C43" s="194" t="s">
        <v>134</v>
      </c>
      <c r="D43" s="194"/>
      <c r="E43" s="195" t="n">
        <v>2.42</v>
      </c>
      <c r="F43" s="196"/>
      <c r="G43" s="197"/>
      <c r="M43" s="192" t="s">
        <v>134</v>
      </c>
      <c r="O43" s="182"/>
    </row>
    <row r="44" customFormat="false" ht="12.75" hidden="false" customHeight="true" outlineLevel="0" collapsed="false">
      <c r="A44" s="189"/>
      <c r="B44" s="193"/>
      <c r="C44" s="194" t="s">
        <v>135</v>
      </c>
      <c r="D44" s="194"/>
      <c r="E44" s="195" t="n">
        <v>2.42</v>
      </c>
      <c r="F44" s="196"/>
      <c r="G44" s="197"/>
      <c r="M44" s="192" t="s">
        <v>135</v>
      </c>
      <c r="O44" s="182"/>
    </row>
    <row r="45" customFormat="false" ht="12.75" hidden="false" customHeight="true" outlineLevel="0" collapsed="false">
      <c r="A45" s="189"/>
      <c r="B45" s="193"/>
      <c r="C45" s="194" t="s">
        <v>136</v>
      </c>
      <c r="D45" s="194"/>
      <c r="E45" s="195" t="n">
        <v>1.362</v>
      </c>
      <c r="F45" s="196"/>
      <c r="G45" s="197"/>
      <c r="M45" s="192" t="s">
        <v>136</v>
      </c>
      <c r="O45" s="182"/>
    </row>
    <row r="46" customFormat="false" ht="12.75" hidden="false" customHeight="true" outlineLevel="0" collapsed="false">
      <c r="A46" s="189"/>
      <c r="B46" s="193"/>
      <c r="C46" s="194" t="s">
        <v>137</v>
      </c>
      <c r="D46" s="194"/>
      <c r="E46" s="195" t="n">
        <v>3.3</v>
      </c>
      <c r="F46" s="196"/>
      <c r="G46" s="197"/>
      <c r="M46" s="192" t="s">
        <v>137</v>
      </c>
      <c r="O46" s="182"/>
    </row>
    <row r="47" customFormat="false" ht="12.75" hidden="false" customHeight="true" outlineLevel="0" collapsed="false">
      <c r="A47" s="189"/>
      <c r="B47" s="193"/>
      <c r="C47" s="194" t="s">
        <v>138</v>
      </c>
      <c r="D47" s="194"/>
      <c r="E47" s="195" t="n">
        <v>1.362</v>
      </c>
      <c r="F47" s="196"/>
      <c r="G47" s="197"/>
      <c r="M47" s="192" t="s">
        <v>138</v>
      </c>
      <c r="O47" s="182"/>
    </row>
    <row r="48" customFormat="false" ht="12.75" hidden="false" customHeight="true" outlineLevel="0" collapsed="false">
      <c r="A48" s="189"/>
      <c r="B48" s="193"/>
      <c r="C48" s="194" t="s">
        <v>139</v>
      </c>
      <c r="D48" s="194"/>
      <c r="E48" s="195" t="n">
        <v>3.9676</v>
      </c>
      <c r="F48" s="196"/>
      <c r="G48" s="197"/>
      <c r="M48" s="192" t="s">
        <v>139</v>
      </c>
      <c r="O48" s="182"/>
    </row>
    <row r="49" customFormat="false" ht="12.75" hidden="false" customHeight="true" outlineLevel="0" collapsed="false">
      <c r="A49" s="189"/>
      <c r="B49" s="193"/>
      <c r="C49" s="194" t="s">
        <v>140</v>
      </c>
      <c r="D49" s="194"/>
      <c r="E49" s="195" t="n">
        <v>4.004</v>
      </c>
      <c r="F49" s="196"/>
      <c r="G49" s="197"/>
      <c r="M49" s="192" t="s">
        <v>140</v>
      </c>
      <c r="O49" s="182"/>
    </row>
    <row r="50" customFormat="false" ht="12.75" hidden="false" customHeight="true" outlineLevel="0" collapsed="false">
      <c r="A50" s="189"/>
      <c r="B50" s="193"/>
      <c r="C50" s="194" t="s">
        <v>141</v>
      </c>
      <c r="D50" s="194"/>
      <c r="E50" s="195" t="n">
        <v>4.004</v>
      </c>
      <c r="F50" s="196"/>
      <c r="G50" s="197"/>
      <c r="M50" s="192" t="s">
        <v>141</v>
      </c>
      <c r="O50" s="182"/>
    </row>
    <row r="51" customFormat="false" ht="12.75" hidden="false" customHeight="true" outlineLevel="0" collapsed="false">
      <c r="A51" s="189"/>
      <c r="B51" s="193"/>
      <c r="C51" s="194" t="s">
        <v>142</v>
      </c>
      <c r="D51" s="194"/>
      <c r="E51" s="195" t="n">
        <v>4.004</v>
      </c>
      <c r="F51" s="196"/>
      <c r="G51" s="197"/>
      <c r="M51" s="192" t="s">
        <v>142</v>
      </c>
      <c r="O51" s="182"/>
    </row>
    <row r="52" customFormat="false" ht="12.75" hidden="false" customHeight="true" outlineLevel="0" collapsed="false">
      <c r="A52" s="189"/>
      <c r="B52" s="193"/>
      <c r="C52" s="194" t="s">
        <v>143</v>
      </c>
      <c r="D52" s="194"/>
      <c r="E52" s="195" t="n">
        <v>4.004</v>
      </c>
      <c r="F52" s="196"/>
      <c r="G52" s="197"/>
      <c r="M52" s="192" t="s">
        <v>143</v>
      </c>
      <c r="O52" s="182"/>
    </row>
    <row r="53" customFormat="false" ht="12.75" hidden="false" customHeight="true" outlineLevel="0" collapsed="false">
      <c r="A53" s="189"/>
      <c r="B53" s="193"/>
      <c r="C53" s="194" t="s">
        <v>144</v>
      </c>
      <c r="D53" s="194"/>
      <c r="E53" s="195" t="n">
        <v>5.5998</v>
      </c>
      <c r="F53" s="196"/>
      <c r="G53" s="197"/>
      <c r="M53" s="192" t="s">
        <v>144</v>
      </c>
      <c r="O53" s="182"/>
    </row>
    <row r="54" customFormat="false" ht="12.75" hidden="false" customHeight="true" outlineLevel="0" collapsed="false">
      <c r="A54" s="189"/>
      <c r="B54" s="193"/>
      <c r="C54" s="194" t="s">
        <v>145</v>
      </c>
      <c r="D54" s="194"/>
      <c r="E54" s="195" t="n">
        <v>1.98</v>
      </c>
      <c r="F54" s="196"/>
      <c r="G54" s="197"/>
      <c r="M54" s="192" t="s">
        <v>145</v>
      </c>
      <c r="O54" s="182"/>
    </row>
    <row r="55" customFormat="false" ht="12.75" hidden="false" customHeight="true" outlineLevel="0" collapsed="false">
      <c r="A55" s="189"/>
      <c r="B55" s="193"/>
      <c r="C55" s="194" t="s">
        <v>146</v>
      </c>
      <c r="D55" s="194"/>
      <c r="E55" s="195" t="n">
        <v>1.953</v>
      </c>
      <c r="F55" s="196"/>
      <c r="G55" s="197"/>
      <c r="M55" s="192" t="s">
        <v>146</v>
      </c>
      <c r="O55" s="182"/>
    </row>
    <row r="56" customFormat="false" ht="12.75" hidden="false" customHeight="true" outlineLevel="0" collapsed="false">
      <c r="A56" s="189"/>
      <c r="B56" s="193"/>
      <c r="C56" s="194" t="s">
        <v>147</v>
      </c>
      <c r="D56" s="194"/>
      <c r="E56" s="195" t="n">
        <v>1.971</v>
      </c>
      <c r="F56" s="196"/>
      <c r="G56" s="197"/>
      <c r="M56" s="192" t="s">
        <v>147</v>
      </c>
      <c r="O56" s="182"/>
    </row>
    <row r="57" customFormat="false" ht="12.75" hidden="false" customHeight="true" outlineLevel="0" collapsed="false">
      <c r="A57" s="189"/>
      <c r="B57" s="193"/>
      <c r="C57" s="194" t="s">
        <v>148</v>
      </c>
      <c r="D57" s="194"/>
      <c r="E57" s="195" t="n">
        <v>2.7356</v>
      </c>
      <c r="F57" s="196"/>
      <c r="G57" s="197"/>
      <c r="M57" s="192" t="s">
        <v>148</v>
      </c>
      <c r="O57" s="182"/>
    </row>
    <row r="58" customFormat="false" ht="12.75" hidden="false" customHeight="true" outlineLevel="0" collapsed="false">
      <c r="A58" s="189"/>
      <c r="B58" s="193"/>
      <c r="C58" s="194" t="s">
        <v>149</v>
      </c>
      <c r="D58" s="194"/>
      <c r="E58" s="195" t="n">
        <v>1.87</v>
      </c>
      <c r="F58" s="196"/>
      <c r="G58" s="197"/>
      <c r="M58" s="192" t="s">
        <v>149</v>
      </c>
      <c r="O58" s="182"/>
    </row>
    <row r="59" customFormat="false" ht="12.75" hidden="false" customHeight="true" outlineLevel="0" collapsed="false">
      <c r="A59" s="189"/>
      <c r="B59" s="193"/>
      <c r="C59" s="194" t="s">
        <v>150</v>
      </c>
      <c r="D59" s="194"/>
      <c r="E59" s="195" t="n">
        <v>2.8613</v>
      </c>
      <c r="F59" s="196"/>
      <c r="G59" s="197"/>
      <c r="M59" s="192" t="s">
        <v>150</v>
      </c>
      <c r="O59" s="182"/>
    </row>
    <row r="60" customFormat="false" ht="12.75" hidden="false" customHeight="true" outlineLevel="0" collapsed="false">
      <c r="A60" s="189"/>
      <c r="B60" s="193"/>
      <c r="C60" s="194" t="s">
        <v>151</v>
      </c>
      <c r="D60" s="194"/>
      <c r="E60" s="195" t="n">
        <v>1.092</v>
      </c>
      <c r="F60" s="196"/>
      <c r="G60" s="197"/>
      <c r="M60" s="192" t="s">
        <v>151</v>
      </c>
      <c r="O60" s="182"/>
    </row>
    <row r="61" customFormat="false" ht="12.75" hidden="false" customHeight="true" outlineLevel="0" collapsed="false">
      <c r="A61" s="189"/>
      <c r="B61" s="193"/>
      <c r="C61" s="194" t="s">
        <v>152</v>
      </c>
      <c r="D61" s="194"/>
      <c r="E61" s="195" t="n">
        <v>1.75</v>
      </c>
      <c r="F61" s="196"/>
      <c r="G61" s="197"/>
      <c r="M61" s="192" t="s">
        <v>152</v>
      </c>
      <c r="O61" s="182"/>
    </row>
    <row r="62" customFormat="false" ht="12.75" hidden="false" customHeight="false" outlineLevel="0" collapsed="false">
      <c r="A62" s="198"/>
      <c r="B62" s="199" t="s">
        <v>96</v>
      </c>
      <c r="C62" s="200" t="str">
        <f aca="false">CONCATENATE(B25," ",C25)</f>
        <v>62 Úpravy povrchů vnější</v>
      </c>
      <c r="D62" s="201"/>
      <c r="E62" s="202"/>
      <c r="F62" s="203"/>
      <c r="G62" s="204" t="n">
        <f aca="false">SUM(G25:G61)</f>
        <v>0</v>
      </c>
      <c r="O62" s="182" t="n">
        <v>4</v>
      </c>
      <c r="BA62" s="205" t="n">
        <f aca="false">SUM(BA25:BA61)</f>
        <v>0</v>
      </c>
      <c r="BB62" s="205" t="n">
        <f aca="false">SUM(BB25:BB61)</f>
        <v>0</v>
      </c>
      <c r="BC62" s="205" t="n">
        <f aca="false">SUM(BC25:BC61)</f>
        <v>0</v>
      </c>
      <c r="BD62" s="205" t="n">
        <f aca="false">SUM(BD25:BD61)</f>
        <v>0</v>
      </c>
      <c r="BE62" s="205" t="n">
        <f aca="false">SUM(BE25:BE61)</f>
        <v>0</v>
      </c>
    </row>
    <row r="63" customFormat="false" ht="12.75" hidden="false" customHeight="false" outlineLevel="0" collapsed="false">
      <c r="A63" s="175" t="s">
        <v>89</v>
      </c>
      <c r="B63" s="176" t="s">
        <v>153</v>
      </c>
      <c r="C63" s="177" t="s">
        <v>154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2.75" hidden="false" customHeight="false" outlineLevel="0" collapsed="false">
      <c r="A64" s="183" t="n">
        <v>6</v>
      </c>
      <c r="B64" s="184" t="s">
        <v>155</v>
      </c>
      <c r="C64" s="185" t="s">
        <v>156</v>
      </c>
      <c r="D64" s="186" t="s">
        <v>157</v>
      </c>
      <c r="E64" s="187" t="n">
        <v>2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1</v>
      </c>
      <c r="CZ64" s="154" t="n">
        <v>0.04128</v>
      </c>
    </row>
    <row r="65" customFormat="false" ht="12.75" hidden="false" customHeight="false" outlineLevel="0" collapsed="false">
      <c r="A65" s="189"/>
      <c r="B65" s="190"/>
      <c r="C65" s="191"/>
      <c r="D65" s="191"/>
      <c r="E65" s="191"/>
      <c r="F65" s="191"/>
      <c r="G65" s="191"/>
      <c r="L65" s="192"/>
      <c r="O65" s="182" t="n">
        <v>3</v>
      </c>
    </row>
    <row r="66" customFormat="false" ht="22.5" hidden="false" customHeight="false" outlineLevel="0" collapsed="false">
      <c r="A66" s="183" t="n">
        <v>7</v>
      </c>
      <c r="B66" s="184" t="s">
        <v>158</v>
      </c>
      <c r="C66" s="185" t="s">
        <v>159</v>
      </c>
      <c r="D66" s="186" t="s">
        <v>101</v>
      </c>
      <c r="E66" s="187" t="n">
        <v>15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0</v>
      </c>
      <c r="AC66" s="154" t="n">
        <v>0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0</v>
      </c>
      <c r="CZ66" s="154" t="n">
        <v>0.00746</v>
      </c>
    </row>
    <row r="67" customFormat="false" ht="12.75" hidden="false" customHeight="true" outlineLevel="0" collapsed="false">
      <c r="A67" s="189"/>
      <c r="B67" s="190"/>
      <c r="C67" s="191" t="s">
        <v>160</v>
      </c>
      <c r="D67" s="191"/>
      <c r="E67" s="191"/>
      <c r="F67" s="191"/>
      <c r="G67" s="191"/>
      <c r="L67" s="192" t="s">
        <v>160</v>
      </c>
      <c r="O67" s="182" t="n">
        <v>3</v>
      </c>
    </row>
    <row r="68" customFormat="false" ht="12.75" hidden="false" customHeight="true" outlineLevel="0" collapsed="false">
      <c r="A68" s="189"/>
      <c r="B68" s="193"/>
      <c r="C68" s="194" t="s">
        <v>161</v>
      </c>
      <c r="D68" s="194"/>
      <c r="E68" s="195" t="n">
        <v>15</v>
      </c>
      <c r="F68" s="196"/>
      <c r="G68" s="197"/>
      <c r="M68" s="192" t="s">
        <v>161</v>
      </c>
      <c r="O68" s="182"/>
    </row>
    <row r="69" customFormat="false" ht="22.5" hidden="false" customHeight="false" outlineLevel="0" collapsed="false">
      <c r="A69" s="183" t="n">
        <v>8</v>
      </c>
      <c r="B69" s="184" t="s">
        <v>162</v>
      </c>
      <c r="C69" s="185" t="s">
        <v>163</v>
      </c>
      <c r="D69" s="186" t="s">
        <v>93</v>
      </c>
      <c r="E69" s="187" t="n">
        <v>22.5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0</v>
      </c>
      <c r="AC69" s="154" t="n">
        <v>0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0</v>
      </c>
      <c r="CZ69" s="154" t="n">
        <v>0.00746</v>
      </c>
    </row>
    <row r="70" customFormat="false" ht="12.75" hidden="false" customHeight="true" outlineLevel="0" collapsed="false">
      <c r="A70" s="189"/>
      <c r="B70" s="190"/>
      <c r="C70" s="191" t="s">
        <v>164</v>
      </c>
      <c r="D70" s="191"/>
      <c r="E70" s="191"/>
      <c r="F70" s="191"/>
      <c r="G70" s="191"/>
      <c r="L70" s="192" t="s">
        <v>164</v>
      </c>
      <c r="O70" s="182" t="n">
        <v>3</v>
      </c>
    </row>
    <row r="71" customFormat="false" ht="12.75" hidden="false" customHeight="true" outlineLevel="0" collapsed="false">
      <c r="A71" s="189"/>
      <c r="B71" s="193"/>
      <c r="C71" s="194" t="s">
        <v>165</v>
      </c>
      <c r="D71" s="194"/>
      <c r="E71" s="195" t="n">
        <v>22.5</v>
      </c>
      <c r="F71" s="196"/>
      <c r="G71" s="197"/>
      <c r="M71" s="192" t="s">
        <v>165</v>
      </c>
      <c r="O71" s="182"/>
    </row>
    <row r="72" customFormat="false" ht="12.75" hidden="false" customHeight="false" outlineLevel="0" collapsed="false">
      <c r="A72" s="198"/>
      <c r="B72" s="199" t="s">
        <v>96</v>
      </c>
      <c r="C72" s="200" t="str">
        <f aca="false">CONCATENATE(B63," ",C63)</f>
        <v>64 Výplně otvorů</v>
      </c>
      <c r="D72" s="201"/>
      <c r="E72" s="202"/>
      <c r="F72" s="203"/>
      <c r="G72" s="204" t="n">
        <f aca="false">SUM(G63:G71)</f>
        <v>0</v>
      </c>
      <c r="O72" s="182" t="n">
        <v>4</v>
      </c>
      <c r="BA72" s="205" t="n">
        <f aca="false">SUM(BA63:BA71)</f>
        <v>0</v>
      </c>
      <c r="BB72" s="205" t="n">
        <f aca="false">SUM(BB63:BB71)</f>
        <v>0</v>
      </c>
      <c r="BC72" s="205" t="n">
        <f aca="false">SUM(BC63:BC71)</f>
        <v>0</v>
      </c>
      <c r="BD72" s="205" t="n">
        <f aca="false">SUM(BD63:BD71)</f>
        <v>0</v>
      </c>
      <c r="BE72" s="205" t="n">
        <f aca="false">SUM(BE63:BE71)</f>
        <v>0</v>
      </c>
    </row>
    <row r="73" customFormat="false" ht="12.75" hidden="false" customHeight="false" outlineLevel="0" collapsed="false">
      <c r="A73" s="175" t="s">
        <v>89</v>
      </c>
      <c r="B73" s="176" t="s">
        <v>166</v>
      </c>
      <c r="C73" s="177" t="s">
        <v>167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9</v>
      </c>
      <c r="B74" s="184" t="s">
        <v>168</v>
      </c>
      <c r="C74" s="185" t="s">
        <v>169</v>
      </c>
      <c r="D74" s="186" t="s">
        <v>93</v>
      </c>
      <c r="E74" s="187" t="n">
        <v>75.405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1</v>
      </c>
      <c r="CZ74" s="154" t="n">
        <v>0.00592</v>
      </c>
    </row>
    <row r="75" customFormat="false" ht="22.5" hidden="false" customHeight="true" outlineLevel="0" collapsed="false">
      <c r="A75" s="189"/>
      <c r="B75" s="193"/>
      <c r="C75" s="194" t="s">
        <v>170</v>
      </c>
      <c r="D75" s="194"/>
      <c r="E75" s="195" t="n">
        <v>32.94</v>
      </c>
      <c r="F75" s="196"/>
      <c r="G75" s="197"/>
      <c r="M75" s="192" t="s">
        <v>170</v>
      </c>
      <c r="O75" s="182"/>
    </row>
    <row r="76" customFormat="false" ht="22.5" hidden="false" customHeight="true" outlineLevel="0" collapsed="false">
      <c r="A76" s="189"/>
      <c r="B76" s="193"/>
      <c r="C76" s="194" t="s">
        <v>171</v>
      </c>
      <c r="D76" s="194"/>
      <c r="E76" s="195" t="n">
        <v>33.09</v>
      </c>
      <c r="F76" s="196"/>
      <c r="G76" s="197"/>
      <c r="M76" s="192" t="s">
        <v>171</v>
      </c>
      <c r="O76" s="182"/>
    </row>
    <row r="77" customFormat="false" ht="12.75" hidden="false" customHeight="true" outlineLevel="0" collapsed="false">
      <c r="A77" s="189"/>
      <c r="B77" s="193"/>
      <c r="C77" s="194" t="s">
        <v>172</v>
      </c>
      <c r="D77" s="194"/>
      <c r="E77" s="195" t="n">
        <v>9.375</v>
      </c>
      <c r="F77" s="196"/>
      <c r="G77" s="197"/>
      <c r="M77" s="192" t="s">
        <v>172</v>
      </c>
      <c r="O77" s="182"/>
    </row>
    <row r="78" customFormat="false" ht="12.75" hidden="false" customHeight="false" outlineLevel="0" collapsed="false">
      <c r="A78" s="183" t="n">
        <v>10</v>
      </c>
      <c r="B78" s="184" t="s">
        <v>173</v>
      </c>
      <c r="C78" s="185" t="s">
        <v>174</v>
      </c>
      <c r="D78" s="186" t="s">
        <v>93</v>
      </c>
      <c r="E78" s="187" t="n">
        <v>2.55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1</v>
      </c>
      <c r="CB78" s="182" t="n">
        <v>1</v>
      </c>
      <c r="CZ78" s="154" t="n">
        <v>0.00592</v>
      </c>
    </row>
    <row r="79" customFormat="false" ht="12.75" hidden="false" customHeight="true" outlineLevel="0" collapsed="false">
      <c r="A79" s="189"/>
      <c r="B79" s="193"/>
      <c r="C79" s="194" t="s">
        <v>175</v>
      </c>
      <c r="D79" s="194"/>
      <c r="E79" s="195" t="n">
        <v>2.55</v>
      </c>
      <c r="F79" s="196"/>
      <c r="G79" s="197"/>
      <c r="M79" s="192" t="s">
        <v>175</v>
      </c>
      <c r="O79" s="182"/>
    </row>
    <row r="80" customFormat="false" ht="12.75" hidden="false" customHeight="false" outlineLevel="0" collapsed="false">
      <c r="A80" s="198"/>
      <c r="B80" s="199" t="s">
        <v>96</v>
      </c>
      <c r="C80" s="200" t="str">
        <f aca="false">CONCATENATE(B73," ",C73)</f>
        <v>94 Lešení a stavební výtahy</v>
      </c>
      <c r="D80" s="201"/>
      <c r="E80" s="202"/>
      <c r="F80" s="203"/>
      <c r="G80" s="204" t="n">
        <f aca="false">SUM(G73:G79)</f>
        <v>0</v>
      </c>
      <c r="O80" s="182" t="n">
        <v>4</v>
      </c>
      <c r="BA80" s="205" t="n">
        <f aca="false">SUM(BA73:BA79)</f>
        <v>0</v>
      </c>
      <c r="BB80" s="205" t="n">
        <f aca="false">SUM(BB73:BB79)</f>
        <v>0</v>
      </c>
      <c r="BC80" s="205" t="n">
        <f aca="false">SUM(BC73:BC79)</f>
        <v>0</v>
      </c>
      <c r="BD80" s="205" t="n">
        <f aca="false">SUM(BD73:BD79)</f>
        <v>0</v>
      </c>
      <c r="BE80" s="205" t="n">
        <f aca="false">SUM(BE73:BE79)</f>
        <v>0</v>
      </c>
    </row>
    <row r="81" customFormat="false" ht="12.75" hidden="false" customHeight="false" outlineLevel="0" collapsed="false">
      <c r="A81" s="175" t="s">
        <v>89</v>
      </c>
      <c r="B81" s="176" t="s">
        <v>176</v>
      </c>
      <c r="C81" s="177" t="s">
        <v>177</v>
      </c>
      <c r="D81" s="178"/>
      <c r="E81" s="179"/>
      <c r="F81" s="179"/>
      <c r="G81" s="180"/>
      <c r="H81" s="181"/>
      <c r="I81" s="181"/>
      <c r="O81" s="182" t="n">
        <v>1</v>
      </c>
    </row>
    <row r="82" customFormat="false" ht="12.75" hidden="false" customHeight="false" outlineLevel="0" collapsed="false">
      <c r="A82" s="183" t="n">
        <v>11</v>
      </c>
      <c r="B82" s="184" t="s">
        <v>178</v>
      </c>
      <c r="C82" s="185" t="s">
        <v>179</v>
      </c>
      <c r="D82" s="186" t="s">
        <v>93</v>
      </c>
      <c r="E82" s="187" t="n">
        <v>444.2658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0</v>
      </c>
      <c r="AC82" s="154" t="n">
        <v>0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2" t="n">
        <v>1</v>
      </c>
      <c r="CB82" s="182" t="n">
        <v>0</v>
      </c>
      <c r="CZ82" s="154" t="n">
        <v>0</v>
      </c>
    </row>
    <row r="83" customFormat="false" ht="12.75" hidden="false" customHeight="true" outlineLevel="0" collapsed="false">
      <c r="A83" s="189"/>
      <c r="B83" s="190"/>
      <c r="C83" s="191" t="s">
        <v>180</v>
      </c>
      <c r="D83" s="191"/>
      <c r="E83" s="191"/>
      <c r="F83" s="191"/>
      <c r="G83" s="191"/>
      <c r="L83" s="192" t="s">
        <v>180</v>
      </c>
      <c r="O83" s="182" t="n">
        <v>3</v>
      </c>
    </row>
    <row r="84" customFormat="false" ht="12.75" hidden="false" customHeight="true" outlineLevel="0" collapsed="false">
      <c r="A84" s="189"/>
      <c r="B84" s="193"/>
      <c r="C84" s="194" t="s">
        <v>181</v>
      </c>
      <c r="D84" s="194"/>
      <c r="E84" s="195" t="n">
        <v>23.552</v>
      </c>
      <c r="F84" s="196"/>
      <c r="G84" s="197"/>
      <c r="M84" s="192" t="s">
        <v>181</v>
      </c>
      <c r="O84" s="182"/>
    </row>
    <row r="85" customFormat="false" ht="12.75" hidden="false" customHeight="true" outlineLevel="0" collapsed="false">
      <c r="A85" s="189"/>
      <c r="B85" s="193"/>
      <c r="C85" s="194" t="s">
        <v>182</v>
      </c>
      <c r="D85" s="194"/>
      <c r="E85" s="195" t="n">
        <v>9.84</v>
      </c>
      <c r="F85" s="196"/>
      <c r="G85" s="197"/>
      <c r="M85" s="192" t="s">
        <v>182</v>
      </c>
      <c r="O85" s="182"/>
    </row>
    <row r="86" customFormat="false" ht="12.75" hidden="false" customHeight="true" outlineLevel="0" collapsed="false">
      <c r="A86" s="189"/>
      <c r="B86" s="193"/>
      <c r="C86" s="194" t="s">
        <v>183</v>
      </c>
      <c r="D86" s="194"/>
      <c r="E86" s="195" t="n">
        <v>23.2448</v>
      </c>
      <c r="F86" s="196"/>
      <c r="G86" s="197"/>
      <c r="M86" s="192" t="s">
        <v>183</v>
      </c>
      <c r="O86" s="182"/>
    </row>
    <row r="87" customFormat="false" ht="12.75" hidden="false" customHeight="true" outlineLevel="0" collapsed="false">
      <c r="A87" s="189"/>
      <c r="B87" s="193"/>
      <c r="C87" s="194" t="s">
        <v>184</v>
      </c>
      <c r="D87" s="194"/>
      <c r="E87" s="195" t="n">
        <v>5.4</v>
      </c>
      <c r="F87" s="196"/>
      <c r="G87" s="197"/>
      <c r="M87" s="192" t="s">
        <v>184</v>
      </c>
      <c r="O87" s="182"/>
    </row>
    <row r="88" customFormat="false" ht="12.75" hidden="false" customHeight="true" outlineLevel="0" collapsed="false">
      <c r="A88" s="189"/>
      <c r="B88" s="193"/>
      <c r="C88" s="194" t="s">
        <v>185</v>
      </c>
      <c r="D88" s="194"/>
      <c r="E88" s="195" t="n">
        <v>18.1488</v>
      </c>
      <c r="F88" s="196"/>
      <c r="G88" s="197"/>
      <c r="M88" s="192" t="s">
        <v>185</v>
      </c>
      <c r="O88" s="182"/>
    </row>
    <row r="89" customFormat="false" ht="12.75" hidden="false" customHeight="true" outlineLevel="0" collapsed="false">
      <c r="A89" s="189"/>
      <c r="B89" s="193"/>
      <c r="C89" s="194" t="s">
        <v>186</v>
      </c>
      <c r="D89" s="194"/>
      <c r="E89" s="195" t="n">
        <v>22.9376</v>
      </c>
      <c r="F89" s="196"/>
      <c r="G89" s="197"/>
      <c r="M89" s="192" t="s">
        <v>186</v>
      </c>
      <c r="O89" s="182"/>
    </row>
    <row r="90" customFormat="false" ht="12.75" hidden="false" customHeight="true" outlineLevel="0" collapsed="false">
      <c r="A90" s="189"/>
      <c r="B90" s="193"/>
      <c r="C90" s="194" t="s">
        <v>187</v>
      </c>
      <c r="D90" s="194"/>
      <c r="E90" s="195" t="n">
        <v>17.9896</v>
      </c>
      <c r="F90" s="196"/>
      <c r="G90" s="197"/>
      <c r="M90" s="192" t="s">
        <v>187</v>
      </c>
      <c r="O90" s="182"/>
    </row>
    <row r="91" customFormat="false" ht="12.75" hidden="false" customHeight="true" outlineLevel="0" collapsed="false">
      <c r="A91" s="189"/>
      <c r="B91" s="193"/>
      <c r="C91" s="194" t="s">
        <v>188</v>
      </c>
      <c r="D91" s="194"/>
      <c r="E91" s="195" t="n">
        <v>18.08</v>
      </c>
      <c r="F91" s="196"/>
      <c r="G91" s="197"/>
      <c r="M91" s="192" t="s">
        <v>188</v>
      </c>
      <c r="O91" s="182"/>
    </row>
    <row r="92" customFormat="false" ht="12.75" hidden="false" customHeight="true" outlineLevel="0" collapsed="false">
      <c r="A92" s="189"/>
      <c r="B92" s="193"/>
      <c r="C92" s="194" t="s">
        <v>189</v>
      </c>
      <c r="D92" s="194"/>
      <c r="E92" s="195" t="n">
        <v>18.4</v>
      </c>
      <c r="F92" s="196"/>
      <c r="G92" s="197"/>
      <c r="M92" s="192" t="s">
        <v>189</v>
      </c>
      <c r="O92" s="182"/>
    </row>
    <row r="93" customFormat="false" ht="12.75" hidden="false" customHeight="true" outlineLevel="0" collapsed="false">
      <c r="A93" s="189"/>
      <c r="B93" s="193"/>
      <c r="C93" s="194" t="s">
        <v>190</v>
      </c>
      <c r="D93" s="194"/>
      <c r="E93" s="195" t="n">
        <v>4.54</v>
      </c>
      <c r="F93" s="196"/>
      <c r="G93" s="197"/>
      <c r="M93" s="192" t="s">
        <v>190</v>
      </c>
      <c r="O93" s="182"/>
    </row>
    <row r="94" customFormat="false" ht="12.75" hidden="false" customHeight="true" outlineLevel="0" collapsed="false">
      <c r="A94" s="189"/>
      <c r="B94" s="193"/>
      <c r="C94" s="194" t="s">
        <v>191</v>
      </c>
      <c r="D94" s="194"/>
      <c r="E94" s="195" t="n">
        <v>9.534</v>
      </c>
      <c r="F94" s="196"/>
      <c r="G94" s="197"/>
      <c r="M94" s="192" t="s">
        <v>191</v>
      </c>
      <c r="O94" s="182"/>
    </row>
    <row r="95" customFormat="false" ht="12.75" hidden="false" customHeight="true" outlineLevel="0" collapsed="false">
      <c r="A95" s="189"/>
      <c r="B95" s="193"/>
      <c r="C95" s="194" t="s">
        <v>192</v>
      </c>
      <c r="D95" s="194"/>
      <c r="E95" s="195" t="n">
        <v>9.534</v>
      </c>
      <c r="F95" s="196"/>
      <c r="G95" s="197"/>
      <c r="M95" s="192" t="s">
        <v>192</v>
      </c>
      <c r="O95" s="182"/>
    </row>
    <row r="96" customFormat="false" ht="12.75" hidden="false" customHeight="true" outlineLevel="0" collapsed="false">
      <c r="A96" s="189"/>
      <c r="B96" s="193"/>
      <c r="C96" s="194" t="s">
        <v>193</v>
      </c>
      <c r="D96" s="194"/>
      <c r="E96" s="195" t="n">
        <v>11.776</v>
      </c>
      <c r="F96" s="196"/>
      <c r="G96" s="197"/>
      <c r="M96" s="192" t="s">
        <v>193</v>
      </c>
      <c r="O96" s="182"/>
    </row>
    <row r="97" customFormat="false" ht="12.75" hidden="false" customHeight="true" outlineLevel="0" collapsed="false">
      <c r="A97" s="189"/>
      <c r="B97" s="193"/>
      <c r="C97" s="194" t="s">
        <v>194</v>
      </c>
      <c r="D97" s="194"/>
      <c r="E97" s="195" t="n">
        <v>11.776</v>
      </c>
      <c r="F97" s="196"/>
      <c r="G97" s="197"/>
      <c r="M97" s="192" t="s">
        <v>194</v>
      </c>
      <c r="O97" s="182"/>
    </row>
    <row r="98" customFormat="false" ht="12.75" hidden="false" customHeight="true" outlineLevel="0" collapsed="false">
      <c r="A98" s="189"/>
      <c r="B98" s="193"/>
      <c r="C98" s="194" t="s">
        <v>195</v>
      </c>
      <c r="D98" s="194"/>
      <c r="E98" s="195" t="n">
        <v>18.032</v>
      </c>
      <c r="F98" s="196"/>
      <c r="G98" s="197"/>
      <c r="M98" s="192" t="s">
        <v>195</v>
      </c>
      <c r="O98" s="182"/>
    </row>
    <row r="99" customFormat="false" ht="12.75" hidden="false" customHeight="true" outlineLevel="0" collapsed="false">
      <c r="A99" s="189"/>
      <c r="B99" s="193"/>
      <c r="C99" s="194" t="s">
        <v>196</v>
      </c>
      <c r="D99" s="194"/>
      <c r="E99" s="195" t="n">
        <v>12.528</v>
      </c>
      <c r="F99" s="196"/>
      <c r="G99" s="197"/>
      <c r="M99" s="192" t="s">
        <v>196</v>
      </c>
      <c r="O99" s="182"/>
    </row>
    <row r="100" customFormat="false" ht="12.75" hidden="false" customHeight="true" outlineLevel="0" collapsed="false">
      <c r="A100" s="189"/>
      <c r="B100" s="193"/>
      <c r="C100" s="194" t="s">
        <v>197</v>
      </c>
      <c r="D100" s="194"/>
      <c r="E100" s="195" t="n">
        <v>12.528</v>
      </c>
      <c r="F100" s="196"/>
      <c r="G100" s="197"/>
      <c r="M100" s="192" t="s">
        <v>197</v>
      </c>
      <c r="O100" s="182"/>
    </row>
    <row r="101" customFormat="false" ht="12.75" hidden="false" customHeight="true" outlineLevel="0" collapsed="false">
      <c r="A101" s="189"/>
      <c r="B101" s="193"/>
      <c r="C101" s="194" t="s">
        <v>198</v>
      </c>
      <c r="D101" s="194"/>
      <c r="E101" s="195" t="n">
        <v>5.52</v>
      </c>
      <c r="F101" s="196"/>
      <c r="G101" s="197"/>
      <c r="M101" s="192" t="s">
        <v>198</v>
      </c>
      <c r="O101" s="182"/>
    </row>
    <row r="102" customFormat="false" ht="12.75" hidden="false" customHeight="true" outlineLevel="0" collapsed="false">
      <c r="A102" s="189"/>
      <c r="B102" s="193"/>
      <c r="C102" s="194" t="s">
        <v>199</v>
      </c>
      <c r="D102" s="194"/>
      <c r="E102" s="195" t="n">
        <v>13.8</v>
      </c>
      <c r="F102" s="196"/>
      <c r="G102" s="197"/>
      <c r="M102" s="192" t="s">
        <v>199</v>
      </c>
      <c r="O102" s="182"/>
    </row>
    <row r="103" customFormat="false" ht="12.75" hidden="false" customHeight="true" outlineLevel="0" collapsed="false">
      <c r="A103" s="189"/>
      <c r="B103" s="193"/>
      <c r="C103" s="194" t="s">
        <v>200</v>
      </c>
      <c r="D103" s="194"/>
      <c r="E103" s="195" t="n">
        <v>5.52</v>
      </c>
      <c r="F103" s="196"/>
      <c r="G103" s="197"/>
      <c r="M103" s="192" t="s">
        <v>200</v>
      </c>
      <c r="O103" s="182"/>
    </row>
    <row r="104" customFormat="false" ht="12.75" hidden="false" customHeight="true" outlineLevel="0" collapsed="false">
      <c r="A104" s="189"/>
      <c r="B104" s="193"/>
      <c r="C104" s="194" t="s">
        <v>201</v>
      </c>
      <c r="D104" s="194"/>
      <c r="E104" s="195" t="n">
        <v>18.2952</v>
      </c>
      <c r="F104" s="196"/>
      <c r="G104" s="197"/>
      <c r="M104" s="192" t="s">
        <v>201</v>
      </c>
      <c r="O104" s="182"/>
    </row>
    <row r="105" customFormat="false" ht="12.75" hidden="false" customHeight="true" outlineLevel="0" collapsed="false">
      <c r="A105" s="189"/>
      <c r="B105" s="193"/>
      <c r="C105" s="194" t="s">
        <v>202</v>
      </c>
      <c r="D105" s="194"/>
      <c r="E105" s="195" t="n">
        <v>18.216</v>
      </c>
      <c r="F105" s="196"/>
      <c r="G105" s="197"/>
      <c r="M105" s="192" t="s">
        <v>202</v>
      </c>
      <c r="O105" s="182"/>
    </row>
    <row r="106" customFormat="false" ht="12.75" hidden="false" customHeight="true" outlineLevel="0" collapsed="false">
      <c r="A106" s="189"/>
      <c r="B106" s="193"/>
      <c r="C106" s="194" t="s">
        <v>203</v>
      </c>
      <c r="D106" s="194"/>
      <c r="E106" s="195" t="n">
        <v>18.2952</v>
      </c>
      <c r="F106" s="196"/>
      <c r="G106" s="197"/>
      <c r="M106" s="192" t="s">
        <v>203</v>
      </c>
      <c r="O106" s="182"/>
    </row>
    <row r="107" customFormat="false" ht="12.75" hidden="false" customHeight="true" outlineLevel="0" collapsed="false">
      <c r="A107" s="189"/>
      <c r="B107" s="193"/>
      <c r="C107" s="194" t="s">
        <v>204</v>
      </c>
      <c r="D107" s="194"/>
      <c r="E107" s="195" t="n">
        <v>17.862</v>
      </c>
      <c r="F107" s="196"/>
      <c r="G107" s="197"/>
      <c r="M107" s="192" t="s">
        <v>204</v>
      </c>
      <c r="O107" s="182"/>
    </row>
    <row r="108" customFormat="false" ht="12.75" hidden="false" customHeight="true" outlineLevel="0" collapsed="false">
      <c r="A108" s="189"/>
      <c r="B108" s="193"/>
      <c r="C108" s="194" t="s">
        <v>205</v>
      </c>
      <c r="D108" s="194"/>
      <c r="E108" s="195" t="n">
        <v>18.216</v>
      </c>
      <c r="F108" s="196"/>
      <c r="G108" s="197"/>
      <c r="M108" s="192" t="s">
        <v>205</v>
      </c>
      <c r="O108" s="182"/>
    </row>
    <row r="109" customFormat="false" ht="12.75" hidden="false" customHeight="true" outlineLevel="0" collapsed="false">
      <c r="A109" s="189"/>
      <c r="B109" s="193"/>
      <c r="C109" s="194" t="s">
        <v>206</v>
      </c>
      <c r="D109" s="194"/>
      <c r="E109" s="195" t="n">
        <v>24.888</v>
      </c>
      <c r="F109" s="196"/>
      <c r="G109" s="197"/>
      <c r="M109" s="192" t="s">
        <v>206</v>
      </c>
      <c r="O109" s="182"/>
    </row>
    <row r="110" customFormat="false" ht="12.75" hidden="false" customHeight="true" outlineLevel="0" collapsed="false">
      <c r="A110" s="189"/>
      <c r="B110" s="193"/>
      <c r="C110" s="194" t="s">
        <v>207</v>
      </c>
      <c r="D110" s="194"/>
      <c r="E110" s="195" t="n">
        <v>11.0448</v>
      </c>
      <c r="F110" s="196"/>
      <c r="G110" s="197"/>
      <c r="M110" s="192" t="s">
        <v>207</v>
      </c>
      <c r="O110" s="182"/>
    </row>
    <row r="111" customFormat="false" ht="12.75" hidden="false" customHeight="true" outlineLevel="0" collapsed="false">
      <c r="A111" s="189"/>
      <c r="B111" s="193"/>
      <c r="C111" s="194" t="s">
        <v>208</v>
      </c>
      <c r="D111" s="194"/>
      <c r="E111" s="195" t="n">
        <v>9.702</v>
      </c>
      <c r="F111" s="196"/>
      <c r="G111" s="197"/>
      <c r="M111" s="192" t="s">
        <v>208</v>
      </c>
      <c r="O111" s="182"/>
    </row>
    <row r="112" customFormat="false" ht="12.75" hidden="false" customHeight="true" outlineLevel="0" collapsed="false">
      <c r="A112" s="189"/>
      <c r="B112" s="193"/>
      <c r="C112" s="194" t="s">
        <v>209</v>
      </c>
      <c r="D112" s="194"/>
      <c r="E112" s="195" t="n">
        <v>9.702</v>
      </c>
      <c r="F112" s="196"/>
      <c r="G112" s="197"/>
      <c r="M112" s="192" t="s">
        <v>209</v>
      </c>
      <c r="O112" s="182"/>
    </row>
    <row r="113" customFormat="false" ht="12.75" hidden="false" customHeight="true" outlineLevel="0" collapsed="false">
      <c r="A113" s="189"/>
      <c r="B113" s="193"/>
      <c r="C113" s="194" t="s">
        <v>210</v>
      </c>
      <c r="D113" s="194"/>
      <c r="E113" s="195" t="n">
        <v>5.4711</v>
      </c>
      <c r="F113" s="196"/>
      <c r="G113" s="197"/>
      <c r="M113" s="192" t="s">
        <v>210</v>
      </c>
      <c r="O113" s="182"/>
    </row>
    <row r="114" customFormat="false" ht="12.75" hidden="false" customHeight="true" outlineLevel="0" collapsed="false">
      <c r="A114" s="189"/>
      <c r="B114" s="193"/>
      <c r="C114" s="194" t="s">
        <v>211</v>
      </c>
      <c r="D114" s="194"/>
      <c r="E114" s="195" t="n">
        <v>7.48</v>
      </c>
      <c r="F114" s="196"/>
      <c r="G114" s="197"/>
      <c r="M114" s="192" t="s">
        <v>211</v>
      </c>
      <c r="O114" s="182"/>
    </row>
    <row r="115" customFormat="false" ht="12.75" hidden="false" customHeight="true" outlineLevel="0" collapsed="false">
      <c r="A115" s="189"/>
      <c r="B115" s="193"/>
      <c r="C115" s="194" t="s">
        <v>212</v>
      </c>
      <c r="D115" s="194"/>
      <c r="E115" s="195" t="n">
        <v>5.7227</v>
      </c>
      <c r="F115" s="196"/>
      <c r="G115" s="197"/>
      <c r="M115" s="192" t="s">
        <v>212</v>
      </c>
      <c r="O115" s="182"/>
    </row>
    <row r="116" customFormat="false" ht="12.75" hidden="false" customHeight="true" outlineLevel="0" collapsed="false">
      <c r="A116" s="189"/>
      <c r="B116" s="193"/>
      <c r="C116" s="194" t="s">
        <v>213</v>
      </c>
      <c r="D116" s="194"/>
      <c r="E116" s="195" t="n">
        <v>4.94</v>
      </c>
      <c r="F116" s="196"/>
      <c r="G116" s="197"/>
      <c r="M116" s="192" t="s">
        <v>213</v>
      </c>
      <c r="O116" s="182"/>
    </row>
    <row r="117" customFormat="false" ht="12.75" hidden="false" customHeight="true" outlineLevel="0" collapsed="false">
      <c r="A117" s="189"/>
      <c r="B117" s="193"/>
      <c r="C117" s="194" t="s">
        <v>152</v>
      </c>
      <c r="D117" s="194"/>
      <c r="E117" s="195" t="n">
        <v>1.75</v>
      </c>
      <c r="F117" s="196"/>
      <c r="G117" s="197"/>
      <c r="M117" s="192" t="s">
        <v>152</v>
      </c>
      <c r="O117" s="182"/>
    </row>
    <row r="118" customFormat="false" ht="12.75" hidden="false" customHeight="false" outlineLevel="0" collapsed="false">
      <c r="A118" s="183" t="n">
        <v>12</v>
      </c>
      <c r="B118" s="184" t="s">
        <v>214</v>
      </c>
      <c r="C118" s="185" t="s">
        <v>215</v>
      </c>
      <c r="D118" s="186" t="s">
        <v>93</v>
      </c>
      <c r="E118" s="187" t="n">
        <v>299.82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1</v>
      </c>
      <c r="CB118" s="182" t="n">
        <v>1</v>
      </c>
      <c r="CZ118" s="154" t="n">
        <v>0.00205</v>
      </c>
    </row>
    <row r="119" customFormat="false" ht="12.75" hidden="false" customHeight="true" outlineLevel="0" collapsed="false">
      <c r="A119" s="189"/>
      <c r="B119" s="193"/>
      <c r="C119" s="194" t="s">
        <v>107</v>
      </c>
      <c r="D119" s="194"/>
      <c r="E119" s="195" t="n">
        <v>299.82</v>
      </c>
      <c r="F119" s="196"/>
      <c r="G119" s="197"/>
      <c r="M119" s="192" t="s">
        <v>107</v>
      </c>
      <c r="O119" s="182"/>
    </row>
    <row r="120" customFormat="false" ht="12.75" hidden="false" customHeight="false" outlineLevel="0" collapsed="false">
      <c r="A120" s="198"/>
      <c r="B120" s="199" t="s">
        <v>96</v>
      </c>
      <c r="C120" s="200" t="str">
        <f aca="false">CONCATENATE(B81," ",C81)</f>
        <v>95 Dokončovací konstrukce na pozemních stavbách</v>
      </c>
      <c r="D120" s="201"/>
      <c r="E120" s="202"/>
      <c r="F120" s="203"/>
      <c r="G120" s="204" t="n">
        <f aca="false">SUM(G81:G119)</f>
        <v>0</v>
      </c>
      <c r="O120" s="182" t="n">
        <v>4</v>
      </c>
      <c r="BA120" s="205" t="n">
        <f aca="false">SUM(BA81:BA119)</f>
        <v>0</v>
      </c>
      <c r="BB120" s="205" t="n">
        <f aca="false">SUM(BB81:BB119)</f>
        <v>0</v>
      </c>
      <c r="BC120" s="205" t="n">
        <f aca="false">SUM(BC81:BC119)</f>
        <v>0</v>
      </c>
      <c r="BD120" s="205" t="n">
        <f aca="false">SUM(BD81:BD119)</f>
        <v>0</v>
      </c>
      <c r="BE120" s="205" t="n">
        <f aca="false">SUM(BE81:BE119)</f>
        <v>0</v>
      </c>
    </row>
    <row r="121" customFormat="false" ht="12.75" hidden="false" customHeight="false" outlineLevel="0" collapsed="false">
      <c r="A121" s="175" t="s">
        <v>89</v>
      </c>
      <c r="B121" s="176" t="s">
        <v>216</v>
      </c>
      <c r="C121" s="177" t="s">
        <v>217</v>
      </c>
      <c r="D121" s="178"/>
      <c r="E121" s="179"/>
      <c r="F121" s="179"/>
      <c r="G121" s="180"/>
      <c r="H121" s="181"/>
      <c r="I121" s="181"/>
      <c r="O121" s="182" t="n">
        <v>1</v>
      </c>
    </row>
    <row r="122" customFormat="false" ht="12.75" hidden="false" customHeight="false" outlineLevel="0" collapsed="false">
      <c r="A122" s="183" t="n">
        <v>13</v>
      </c>
      <c r="B122" s="184" t="s">
        <v>218</v>
      </c>
      <c r="C122" s="185" t="s">
        <v>219</v>
      </c>
      <c r="D122" s="186" t="s">
        <v>101</v>
      </c>
      <c r="E122" s="187" t="n">
        <v>15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</v>
      </c>
      <c r="AB122" s="154" t="n">
        <v>0</v>
      </c>
      <c r="AC122" s="154" t="n">
        <v>0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2" t="n">
        <v>1</v>
      </c>
      <c r="CB122" s="182" t="n">
        <v>0</v>
      </c>
      <c r="CZ122" s="154" t="n">
        <v>0</v>
      </c>
    </row>
    <row r="123" customFormat="false" ht="12.75" hidden="false" customHeight="false" outlineLevel="0" collapsed="false">
      <c r="A123" s="189"/>
      <c r="B123" s="190"/>
      <c r="C123" s="191"/>
      <c r="D123" s="191"/>
      <c r="E123" s="191"/>
      <c r="F123" s="191"/>
      <c r="G123" s="191"/>
      <c r="L123" s="192"/>
      <c r="O123" s="182" t="n">
        <v>3</v>
      </c>
    </row>
    <row r="124" customFormat="false" ht="12.75" hidden="false" customHeight="true" outlineLevel="0" collapsed="false">
      <c r="A124" s="189"/>
      <c r="B124" s="193"/>
      <c r="C124" s="194" t="s">
        <v>161</v>
      </c>
      <c r="D124" s="194"/>
      <c r="E124" s="195" t="n">
        <v>15</v>
      </c>
      <c r="F124" s="196"/>
      <c r="G124" s="197"/>
      <c r="M124" s="192" t="s">
        <v>161</v>
      </c>
      <c r="O124" s="182"/>
    </row>
    <row r="125" customFormat="false" ht="12.75" hidden="false" customHeight="false" outlineLevel="0" collapsed="false">
      <c r="A125" s="183" t="n">
        <v>14</v>
      </c>
      <c r="B125" s="184" t="s">
        <v>220</v>
      </c>
      <c r="C125" s="185" t="s">
        <v>221</v>
      </c>
      <c r="D125" s="186" t="s">
        <v>93</v>
      </c>
      <c r="E125" s="187" t="n">
        <v>9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0</v>
      </c>
      <c r="AC125" s="154" t="n">
        <v>0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2" t="n">
        <v>1</v>
      </c>
      <c r="CB125" s="182" t="n">
        <v>0</v>
      </c>
      <c r="CZ125" s="154" t="n">
        <v>0</v>
      </c>
    </row>
    <row r="126" customFormat="false" ht="12.75" hidden="false" customHeight="false" outlineLevel="0" collapsed="false">
      <c r="A126" s="189"/>
      <c r="B126" s="190"/>
      <c r="C126" s="191"/>
      <c r="D126" s="191"/>
      <c r="E126" s="191"/>
      <c r="F126" s="191"/>
      <c r="G126" s="191"/>
      <c r="L126" s="192"/>
      <c r="O126" s="182" t="n">
        <v>3</v>
      </c>
    </row>
    <row r="127" customFormat="false" ht="12.75" hidden="false" customHeight="true" outlineLevel="0" collapsed="false">
      <c r="A127" s="189"/>
      <c r="B127" s="193"/>
      <c r="C127" s="194" t="s">
        <v>222</v>
      </c>
      <c r="D127" s="194"/>
      <c r="E127" s="195" t="n">
        <v>9</v>
      </c>
      <c r="F127" s="196"/>
      <c r="G127" s="197"/>
      <c r="M127" s="192" t="s">
        <v>222</v>
      </c>
      <c r="O127" s="182"/>
    </row>
    <row r="128" customFormat="false" ht="12.75" hidden="false" customHeight="false" outlineLevel="0" collapsed="false">
      <c r="A128" s="183" t="n">
        <v>15</v>
      </c>
      <c r="B128" s="184" t="s">
        <v>223</v>
      </c>
      <c r="C128" s="185" t="s">
        <v>224</v>
      </c>
      <c r="D128" s="186" t="s">
        <v>93</v>
      </c>
      <c r="E128" s="187" t="n">
        <v>8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1</v>
      </c>
      <c r="AC128" s="154" t="n">
        <v>1</v>
      </c>
      <c r="AZ128" s="154" t="n">
        <v>1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2" t="n">
        <v>1</v>
      </c>
      <c r="CB128" s="182" t="n">
        <v>1</v>
      </c>
      <c r="CZ128" s="154" t="n">
        <v>0.00067</v>
      </c>
    </row>
    <row r="129" customFormat="false" ht="12.75" hidden="false" customHeight="false" outlineLevel="0" collapsed="false">
      <c r="A129" s="189"/>
      <c r="B129" s="190"/>
      <c r="C129" s="191"/>
      <c r="D129" s="191"/>
      <c r="E129" s="191"/>
      <c r="F129" s="191"/>
      <c r="G129" s="191"/>
      <c r="L129" s="192"/>
      <c r="O129" s="182" t="n">
        <v>3</v>
      </c>
    </row>
    <row r="130" customFormat="false" ht="12.75" hidden="false" customHeight="true" outlineLevel="0" collapsed="false">
      <c r="A130" s="189"/>
      <c r="B130" s="193"/>
      <c r="C130" s="194" t="s">
        <v>95</v>
      </c>
      <c r="D130" s="194"/>
      <c r="E130" s="195" t="n">
        <v>8</v>
      </c>
      <c r="F130" s="196"/>
      <c r="G130" s="197"/>
      <c r="M130" s="192" t="s">
        <v>95</v>
      </c>
      <c r="O130" s="182"/>
    </row>
    <row r="131" customFormat="false" ht="12.75" hidden="false" customHeight="false" outlineLevel="0" collapsed="false">
      <c r="A131" s="183" t="n">
        <v>16</v>
      </c>
      <c r="B131" s="184" t="s">
        <v>225</v>
      </c>
      <c r="C131" s="185" t="s">
        <v>226</v>
      </c>
      <c r="D131" s="186" t="s">
        <v>157</v>
      </c>
      <c r="E131" s="187" t="n">
        <v>240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1</v>
      </c>
      <c r="AC131" s="154" t="n">
        <v>1</v>
      </c>
      <c r="AZ131" s="154" t="n">
        <v>1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2" t="n">
        <v>1</v>
      </c>
      <c r="CB131" s="182" t="n">
        <v>1</v>
      </c>
      <c r="CZ131" s="154" t="n">
        <v>0</v>
      </c>
    </row>
    <row r="132" customFormat="false" ht="12.75" hidden="false" customHeight="true" outlineLevel="0" collapsed="false">
      <c r="A132" s="189"/>
      <c r="B132" s="190"/>
      <c r="C132" s="191" t="s">
        <v>227</v>
      </c>
      <c r="D132" s="191"/>
      <c r="E132" s="191"/>
      <c r="F132" s="191"/>
      <c r="G132" s="191"/>
      <c r="L132" s="192" t="s">
        <v>227</v>
      </c>
      <c r="O132" s="182" t="n">
        <v>3</v>
      </c>
    </row>
    <row r="133" customFormat="false" ht="12.75" hidden="false" customHeight="true" outlineLevel="0" collapsed="false">
      <c r="A133" s="189"/>
      <c r="B133" s="193"/>
      <c r="C133" s="194" t="s">
        <v>228</v>
      </c>
      <c r="D133" s="194"/>
      <c r="E133" s="195" t="n">
        <v>12</v>
      </c>
      <c r="F133" s="196"/>
      <c r="G133" s="197"/>
      <c r="M133" s="192" t="s">
        <v>228</v>
      </c>
      <c r="O133" s="182"/>
    </row>
    <row r="134" customFormat="false" ht="12.75" hidden="false" customHeight="true" outlineLevel="0" collapsed="false">
      <c r="A134" s="189"/>
      <c r="B134" s="193"/>
      <c r="C134" s="194" t="s">
        <v>229</v>
      </c>
      <c r="D134" s="194"/>
      <c r="E134" s="195" t="n">
        <v>6</v>
      </c>
      <c r="F134" s="196"/>
      <c r="G134" s="197"/>
      <c r="M134" s="192" t="s">
        <v>229</v>
      </c>
      <c r="O134" s="182"/>
    </row>
    <row r="135" customFormat="false" ht="12.75" hidden="false" customHeight="true" outlineLevel="0" collapsed="false">
      <c r="A135" s="189"/>
      <c r="B135" s="193"/>
      <c r="C135" s="194" t="s">
        <v>230</v>
      </c>
      <c r="D135" s="194"/>
      <c r="E135" s="195" t="n">
        <v>12</v>
      </c>
      <c r="F135" s="196"/>
      <c r="G135" s="197"/>
      <c r="M135" s="192" t="s">
        <v>230</v>
      </c>
      <c r="O135" s="182"/>
    </row>
    <row r="136" customFormat="false" ht="12.75" hidden="false" customHeight="true" outlineLevel="0" collapsed="false">
      <c r="A136" s="189"/>
      <c r="B136" s="193"/>
      <c r="C136" s="194" t="s">
        <v>231</v>
      </c>
      <c r="D136" s="194"/>
      <c r="E136" s="195" t="n">
        <v>8</v>
      </c>
      <c r="F136" s="196"/>
      <c r="G136" s="197"/>
      <c r="M136" s="192" t="s">
        <v>231</v>
      </c>
      <c r="O136" s="182"/>
    </row>
    <row r="137" customFormat="false" ht="12.75" hidden="false" customHeight="true" outlineLevel="0" collapsed="false">
      <c r="A137" s="189"/>
      <c r="B137" s="193"/>
      <c r="C137" s="194" t="s">
        <v>232</v>
      </c>
      <c r="D137" s="194"/>
      <c r="E137" s="195" t="n">
        <v>8</v>
      </c>
      <c r="F137" s="196"/>
      <c r="G137" s="197"/>
      <c r="M137" s="192" t="s">
        <v>232</v>
      </c>
      <c r="O137" s="182"/>
    </row>
    <row r="138" customFormat="false" ht="12.75" hidden="false" customHeight="true" outlineLevel="0" collapsed="false">
      <c r="A138" s="189"/>
      <c r="B138" s="193"/>
      <c r="C138" s="194" t="s">
        <v>233</v>
      </c>
      <c r="D138" s="194"/>
      <c r="E138" s="195" t="n">
        <v>12</v>
      </c>
      <c r="F138" s="196"/>
      <c r="G138" s="197"/>
      <c r="M138" s="192" t="s">
        <v>233</v>
      </c>
      <c r="O138" s="182"/>
    </row>
    <row r="139" customFormat="false" ht="12.75" hidden="false" customHeight="true" outlineLevel="0" collapsed="false">
      <c r="A139" s="189"/>
      <c r="B139" s="193"/>
      <c r="C139" s="194" t="s">
        <v>234</v>
      </c>
      <c r="D139" s="194"/>
      <c r="E139" s="195" t="n">
        <v>8</v>
      </c>
      <c r="F139" s="196"/>
      <c r="G139" s="197"/>
      <c r="M139" s="192" t="s">
        <v>234</v>
      </c>
      <c r="O139" s="182"/>
    </row>
    <row r="140" customFormat="false" ht="12.75" hidden="false" customHeight="true" outlineLevel="0" collapsed="false">
      <c r="A140" s="189"/>
      <c r="B140" s="193"/>
      <c r="C140" s="194" t="s">
        <v>235</v>
      </c>
      <c r="D140" s="194"/>
      <c r="E140" s="195" t="n">
        <v>8</v>
      </c>
      <c r="F140" s="196"/>
      <c r="G140" s="197"/>
      <c r="M140" s="192" t="s">
        <v>235</v>
      </c>
      <c r="O140" s="182"/>
    </row>
    <row r="141" customFormat="false" ht="12.75" hidden="false" customHeight="true" outlineLevel="0" collapsed="false">
      <c r="A141" s="189"/>
      <c r="B141" s="193"/>
      <c r="C141" s="194" t="s">
        <v>236</v>
      </c>
      <c r="D141" s="194"/>
      <c r="E141" s="195" t="n">
        <v>8</v>
      </c>
      <c r="F141" s="196"/>
      <c r="G141" s="197"/>
      <c r="M141" s="192" t="s">
        <v>236</v>
      </c>
      <c r="O141" s="182"/>
    </row>
    <row r="142" customFormat="false" ht="12.75" hidden="false" customHeight="true" outlineLevel="0" collapsed="false">
      <c r="A142" s="189"/>
      <c r="B142" s="193"/>
      <c r="C142" s="194" t="s">
        <v>237</v>
      </c>
      <c r="D142" s="194"/>
      <c r="E142" s="195" t="n">
        <v>4</v>
      </c>
      <c r="F142" s="196"/>
      <c r="G142" s="197"/>
      <c r="M142" s="192" t="s">
        <v>237</v>
      </c>
      <c r="O142" s="182"/>
    </row>
    <row r="143" customFormat="false" ht="12.75" hidden="false" customHeight="true" outlineLevel="0" collapsed="false">
      <c r="A143" s="189"/>
      <c r="B143" s="193"/>
      <c r="C143" s="194" t="s">
        <v>238</v>
      </c>
      <c r="D143" s="194"/>
      <c r="E143" s="195" t="n">
        <v>8</v>
      </c>
      <c r="F143" s="196"/>
      <c r="G143" s="197"/>
      <c r="M143" s="192" t="s">
        <v>238</v>
      </c>
      <c r="O143" s="182"/>
    </row>
    <row r="144" customFormat="false" ht="12.75" hidden="false" customHeight="true" outlineLevel="0" collapsed="false">
      <c r="A144" s="189"/>
      <c r="B144" s="193"/>
      <c r="C144" s="194" t="s">
        <v>239</v>
      </c>
      <c r="D144" s="194"/>
      <c r="E144" s="195" t="n">
        <v>8</v>
      </c>
      <c r="F144" s="196"/>
      <c r="G144" s="197"/>
      <c r="M144" s="192" t="s">
        <v>239</v>
      </c>
      <c r="O144" s="182"/>
    </row>
    <row r="145" customFormat="false" ht="12.75" hidden="false" customHeight="true" outlineLevel="0" collapsed="false">
      <c r="A145" s="189"/>
      <c r="B145" s="193"/>
      <c r="C145" s="194" t="s">
        <v>240</v>
      </c>
      <c r="D145" s="194"/>
      <c r="E145" s="195" t="n">
        <v>6</v>
      </c>
      <c r="F145" s="196"/>
      <c r="G145" s="197"/>
      <c r="M145" s="192" t="s">
        <v>240</v>
      </c>
      <c r="O145" s="182"/>
    </row>
    <row r="146" customFormat="false" ht="12.75" hidden="false" customHeight="true" outlineLevel="0" collapsed="false">
      <c r="A146" s="189"/>
      <c r="B146" s="193"/>
      <c r="C146" s="194" t="s">
        <v>241</v>
      </c>
      <c r="D146" s="194"/>
      <c r="E146" s="195" t="n">
        <v>6</v>
      </c>
      <c r="F146" s="196"/>
      <c r="G146" s="197"/>
      <c r="M146" s="192" t="s">
        <v>241</v>
      </c>
      <c r="O146" s="182"/>
    </row>
    <row r="147" customFormat="false" ht="12.75" hidden="false" customHeight="true" outlineLevel="0" collapsed="false">
      <c r="A147" s="189"/>
      <c r="B147" s="193"/>
      <c r="C147" s="194" t="s">
        <v>242</v>
      </c>
      <c r="D147" s="194"/>
      <c r="E147" s="195" t="n">
        <v>8</v>
      </c>
      <c r="F147" s="196"/>
      <c r="G147" s="197"/>
      <c r="M147" s="192" t="s">
        <v>242</v>
      </c>
      <c r="O147" s="182"/>
    </row>
    <row r="148" customFormat="false" ht="12.75" hidden="false" customHeight="true" outlineLevel="0" collapsed="false">
      <c r="A148" s="189"/>
      <c r="B148" s="193"/>
      <c r="C148" s="194" t="s">
        <v>243</v>
      </c>
      <c r="D148" s="194"/>
      <c r="E148" s="195" t="n">
        <v>6</v>
      </c>
      <c r="F148" s="196"/>
      <c r="G148" s="197"/>
      <c r="M148" s="192" t="s">
        <v>243</v>
      </c>
      <c r="O148" s="182"/>
    </row>
    <row r="149" customFormat="false" ht="12.75" hidden="false" customHeight="true" outlineLevel="0" collapsed="false">
      <c r="A149" s="189"/>
      <c r="B149" s="193"/>
      <c r="C149" s="194" t="s">
        <v>244</v>
      </c>
      <c r="D149" s="194"/>
      <c r="E149" s="195" t="n">
        <v>6</v>
      </c>
      <c r="F149" s="196"/>
      <c r="G149" s="197"/>
      <c r="M149" s="192" t="s">
        <v>244</v>
      </c>
      <c r="O149" s="182"/>
    </row>
    <row r="150" customFormat="false" ht="12.75" hidden="false" customHeight="true" outlineLevel="0" collapsed="false">
      <c r="A150" s="189"/>
      <c r="B150" s="193"/>
      <c r="C150" s="194" t="s">
        <v>245</v>
      </c>
      <c r="D150" s="194"/>
      <c r="E150" s="195" t="n">
        <v>4</v>
      </c>
      <c r="F150" s="196"/>
      <c r="G150" s="197"/>
      <c r="M150" s="192" t="s">
        <v>245</v>
      </c>
      <c r="O150" s="182"/>
    </row>
    <row r="151" customFormat="false" ht="12.75" hidden="false" customHeight="true" outlineLevel="0" collapsed="false">
      <c r="A151" s="189"/>
      <c r="B151" s="193"/>
      <c r="C151" s="194" t="s">
        <v>246</v>
      </c>
      <c r="D151" s="194"/>
      <c r="E151" s="195" t="n">
        <v>6</v>
      </c>
      <c r="F151" s="196"/>
      <c r="G151" s="197"/>
      <c r="M151" s="192" t="s">
        <v>246</v>
      </c>
      <c r="O151" s="182"/>
    </row>
    <row r="152" customFormat="false" ht="12.75" hidden="false" customHeight="true" outlineLevel="0" collapsed="false">
      <c r="A152" s="189"/>
      <c r="B152" s="193"/>
      <c r="C152" s="194" t="s">
        <v>247</v>
      </c>
      <c r="D152" s="194"/>
      <c r="E152" s="195" t="n">
        <v>4</v>
      </c>
      <c r="F152" s="196"/>
      <c r="G152" s="197"/>
      <c r="M152" s="192" t="s">
        <v>247</v>
      </c>
      <c r="O152" s="182"/>
    </row>
    <row r="153" customFormat="false" ht="12.75" hidden="false" customHeight="true" outlineLevel="0" collapsed="false">
      <c r="A153" s="189"/>
      <c r="B153" s="193"/>
      <c r="C153" s="194" t="s">
        <v>248</v>
      </c>
      <c r="D153" s="194"/>
      <c r="E153" s="195" t="n">
        <v>8</v>
      </c>
      <c r="F153" s="196"/>
      <c r="G153" s="197"/>
      <c r="M153" s="192" t="s">
        <v>248</v>
      </c>
      <c r="O153" s="182"/>
    </row>
    <row r="154" customFormat="false" ht="12.75" hidden="false" customHeight="true" outlineLevel="0" collapsed="false">
      <c r="A154" s="189"/>
      <c r="B154" s="193"/>
      <c r="C154" s="194" t="s">
        <v>249</v>
      </c>
      <c r="D154" s="194"/>
      <c r="E154" s="195" t="n">
        <v>8</v>
      </c>
      <c r="F154" s="196"/>
      <c r="G154" s="197"/>
      <c r="M154" s="192" t="s">
        <v>249</v>
      </c>
      <c r="O154" s="182"/>
    </row>
    <row r="155" customFormat="false" ht="12.75" hidden="false" customHeight="true" outlineLevel="0" collapsed="false">
      <c r="A155" s="189"/>
      <c r="B155" s="193"/>
      <c r="C155" s="194" t="s">
        <v>250</v>
      </c>
      <c r="D155" s="194"/>
      <c r="E155" s="195" t="n">
        <v>8</v>
      </c>
      <c r="F155" s="196"/>
      <c r="G155" s="197"/>
      <c r="M155" s="192" t="s">
        <v>250</v>
      </c>
      <c r="O155" s="182"/>
    </row>
    <row r="156" customFormat="false" ht="12.75" hidden="false" customHeight="true" outlineLevel="0" collapsed="false">
      <c r="A156" s="189"/>
      <c r="B156" s="193"/>
      <c r="C156" s="194" t="s">
        <v>251</v>
      </c>
      <c r="D156" s="194"/>
      <c r="E156" s="195" t="n">
        <v>8</v>
      </c>
      <c r="F156" s="196"/>
      <c r="G156" s="197"/>
      <c r="M156" s="192" t="s">
        <v>251</v>
      </c>
      <c r="O156" s="182"/>
    </row>
    <row r="157" customFormat="false" ht="12.75" hidden="false" customHeight="true" outlineLevel="0" collapsed="false">
      <c r="A157" s="189"/>
      <c r="B157" s="193"/>
      <c r="C157" s="194" t="s">
        <v>252</v>
      </c>
      <c r="D157" s="194"/>
      <c r="E157" s="195" t="n">
        <v>8</v>
      </c>
      <c r="F157" s="196"/>
      <c r="G157" s="197"/>
      <c r="M157" s="192" t="s">
        <v>252</v>
      </c>
      <c r="O157" s="182"/>
    </row>
    <row r="158" customFormat="false" ht="12.75" hidden="false" customHeight="true" outlineLevel="0" collapsed="false">
      <c r="A158" s="189"/>
      <c r="B158" s="193"/>
      <c r="C158" s="194" t="s">
        <v>253</v>
      </c>
      <c r="D158" s="194"/>
      <c r="E158" s="195" t="n">
        <v>8</v>
      </c>
      <c r="F158" s="196"/>
      <c r="G158" s="197"/>
      <c r="M158" s="192" t="s">
        <v>253</v>
      </c>
      <c r="O158" s="182"/>
    </row>
    <row r="159" customFormat="false" ht="12.75" hidden="false" customHeight="true" outlineLevel="0" collapsed="false">
      <c r="A159" s="189"/>
      <c r="B159" s="193"/>
      <c r="C159" s="194" t="s">
        <v>254</v>
      </c>
      <c r="D159" s="194"/>
      <c r="E159" s="195" t="n">
        <v>6</v>
      </c>
      <c r="F159" s="196"/>
      <c r="G159" s="197"/>
      <c r="M159" s="192" t="s">
        <v>254</v>
      </c>
      <c r="O159" s="182"/>
    </row>
    <row r="160" customFormat="false" ht="12.75" hidden="false" customHeight="true" outlineLevel="0" collapsed="false">
      <c r="A160" s="189"/>
      <c r="B160" s="193"/>
      <c r="C160" s="194" t="s">
        <v>255</v>
      </c>
      <c r="D160" s="194"/>
      <c r="E160" s="195" t="n">
        <v>6</v>
      </c>
      <c r="F160" s="196"/>
      <c r="G160" s="197"/>
      <c r="M160" s="192" t="s">
        <v>255</v>
      </c>
      <c r="O160" s="182"/>
    </row>
    <row r="161" customFormat="false" ht="12.75" hidden="false" customHeight="true" outlineLevel="0" collapsed="false">
      <c r="A161" s="189"/>
      <c r="B161" s="193"/>
      <c r="C161" s="194" t="s">
        <v>256</v>
      </c>
      <c r="D161" s="194"/>
      <c r="E161" s="195" t="n">
        <v>6</v>
      </c>
      <c r="F161" s="196"/>
      <c r="G161" s="197"/>
      <c r="M161" s="192" t="s">
        <v>256</v>
      </c>
      <c r="O161" s="182"/>
    </row>
    <row r="162" customFormat="false" ht="12.75" hidden="false" customHeight="true" outlineLevel="0" collapsed="false">
      <c r="A162" s="189"/>
      <c r="B162" s="193"/>
      <c r="C162" s="194" t="s">
        <v>257</v>
      </c>
      <c r="D162" s="194"/>
      <c r="E162" s="195" t="n">
        <v>3</v>
      </c>
      <c r="F162" s="196"/>
      <c r="G162" s="197"/>
      <c r="M162" s="192" t="s">
        <v>257</v>
      </c>
      <c r="O162" s="182"/>
    </row>
    <row r="163" customFormat="false" ht="12.75" hidden="false" customHeight="true" outlineLevel="0" collapsed="false">
      <c r="A163" s="189"/>
      <c r="B163" s="193"/>
      <c r="C163" s="194" t="s">
        <v>258</v>
      </c>
      <c r="D163" s="194"/>
      <c r="E163" s="195" t="n">
        <v>6</v>
      </c>
      <c r="F163" s="196"/>
      <c r="G163" s="197"/>
      <c r="M163" s="192" t="s">
        <v>258</v>
      </c>
      <c r="O163" s="182"/>
    </row>
    <row r="164" customFormat="false" ht="12.75" hidden="false" customHeight="true" outlineLevel="0" collapsed="false">
      <c r="A164" s="189"/>
      <c r="B164" s="193"/>
      <c r="C164" s="194" t="s">
        <v>259</v>
      </c>
      <c r="D164" s="194"/>
      <c r="E164" s="195" t="n">
        <v>8</v>
      </c>
      <c r="F164" s="196"/>
      <c r="G164" s="197"/>
      <c r="M164" s="192" t="s">
        <v>259</v>
      </c>
      <c r="O164" s="182"/>
    </row>
    <row r="165" customFormat="false" ht="12.75" hidden="false" customHeight="true" outlineLevel="0" collapsed="false">
      <c r="A165" s="189"/>
      <c r="B165" s="193"/>
      <c r="C165" s="194" t="s">
        <v>260</v>
      </c>
      <c r="D165" s="194"/>
      <c r="E165" s="195" t="n">
        <v>4</v>
      </c>
      <c r="F165" s="196"/>
      <c r="G165" s="197"/>
      <c r="M165" s="192" t="s">
        <v>260</v>
      </c>
      <c r="O165" s="182"/>
    </row>
    <row r="166" customFormat="false" ht="12.75" hidden="false" customHeight="true" outlineLevel="0" collapsed="false">
      <c r="A166" s="189"/>
      <c r="B166" s="193"/>
      <c r="C166" s="194" t="s">
        <v>261</v>
      </c>
      <c r="D166" s="194"/>
      <c r="E166" s="195" t="n">
        <v>5</v>
      </c>
      <c r="F166" s="196"/>
      <c r="G166" s="197"/>
      <c r="M166" s="192" t="s">
        <v>261</v>
      </c>
      <c r="O166" s="182"/>
    </row>
    <row r="167" customFormat="false" ht="12.75" hidden="false" customHeight="false" outlineLevel="0" collapsed="false">
      <c r="A167" s="183" t="n">
        <v>17</v>
      </c>
      <c r="B167" s="184" t="s">
        <v>262</v>
      </c>
      <c r="C167" s="185" t="s">
        <v>263</v>
      </c>
      <c r="D167" s="186" t="s">
        <v>157</v>
      </c>
      <c r="E167" s="187" t="n">
        <v>244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1</v>
      </c>
      <c r="AC167" s="154" t="n">
        <v>1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2" t="n">
        <v>1</v>
      </c>
      <c r="CB167" s="182" t="n">
        <v>1</v>
      </c>
      <c r="CZ167" s="154" t="n">
        <v>0.01</v>
      </c>
    </row>
    <row r="168" customFormat="false" ht="12.75" hidden="false" customHeight="false" outlineLevel="0" collapsed="false">
      <c r="A168" s="189"/>
      <c r="B168" s="190"/>
      <c r="C168" s="191"/>
      <c r="D168" s="191"/>
      <c r="E168" s="191"/>
      <c r="F168" s="191"/>
      <c r="G168" s="191"/>
      <c r="L168" s="192"/>
      <c r="O168" s="182" t="n">
        <v>3</v>
      </c>
    </row>
    <row r="169" customFormat="false" ht="12.75" hidden="false" customHeight="true" outlineLevel="0" collapsed="false">
      <c r="A169" s="189"/>
      <c r="B169" s="193"/>
      <c r="C169" s="194" t="s">
        <v>228</v>
      </c>
      <c r="D169" s="194"/>
      <c r="E169" s="195" t="n">
        <v>12</v>
      </c>
      <c r="F169" s="196"/>
      <c r="G169" s="197"/>
      <c r="M169" s="192" t="s">
        <v>228</v>
      </c>
      <c r="O169" s="182"/>
    </row>
    <row r="170" customFormat="false" ht="12.75" hidden="false" customHeight="true" outlineLevel="0" collapsed="false">
      <c r="A170" s="189"/>
      <c r="B170" s="193"/>
      <c r="C170" s="194" t="s">
        <v>229</v>
      </c>
      <c r="D170" s="194"/>
      <c r="E170" s="195" t="n">
        <v>6</v>
      </c>
      <c r="F170" s="196"/>
      <c r="G170" s="197"/>
      <c r="M170" s="192" t="s">
        <v>229</v>
      </c>
      <c r="O170" s="182"/>
    </row>
    <row r="171" customFormat="false" ht="12.75" hidden="false" customHeight="true" outlineLevel="0" collapsed="false">
      <c r="A171" s="189"/>
      <c r="B171" s="193"/>
      <c r="C171" s="194" t="s">
        <v>230</v>
      </c>
      <c r="D171" s="194"/>
      <c r="E171" s="195" t="n">
        <v>12</v>
      </c>
      <c r="F171" s="196"/>
      <c r="G171" s="197"/>
      <c r="M171" s="192" t="s">
        <v>230</v>
      </c>
      <c r="O171" s="182"/>
    </row>
    <row r="172" customFormat="false" ht="12.75" hidden="false" customHeight="true" outlineLevel="0" collapsed="false">
      <c r="A172" s="189"/>
      <c r="B172" s="193"/>
      <c r="C172" s="194" t="s">
        <v>231</v>
      </c>
      <c r="D172" s="194"/>
      <c r="E172" s="195" t="n">
        <v>8</v>
      </c>
      <c r="F172" s="196"/>
      <c r="G172" s="197"/>
      <c r="M172" s="192" t="s">
        <v>231</v>
      </c>
      <c r="O172" s="182"/>
    </row>
    <row r="173" customFormat="false" ht="12.75" hidden="false" customHeight="true" outlineLevel="0" collapsed="false">
      <c r="A173" s="189"/>
      <c r="B173" s="193"/>
      <c r="C173" s="194" t="s">
        <v>232</v>
      </c>
      <c r="D173" s="194"/>
      <c r="E173" s="195" t="n">
        <v>8</v>
      </c>
      <c r="F173" s="196"/>
      <c r="G173" s="197"/>
      <c r="M173" s="192" t="s">
        <v>232</v>
      </c>
      <c r="O173" s="182"/>
    </row>
    <row r="174" customFormat="false" ht="12.75" hidden="false" customHeight="true" outlineLevel="0" collapsed="false">
      <c r="A174" s="189"/>
      <c r="B174" s="193"/>
      <c r="C174" s="194" t="s">
        <v>233</v>
      </c>
      <c r="D174" s="194"/>
      <c r="E174" s="195" t="n">
        <v>12</v>
      </c>
      <c r="F174" s="196"/>
      <c r="G174" s="197"/>
      <c r="M174" s="192" t="s">
        <v>233</v>
      </c>
      <c r="O174" s="182"/>
    </row>
    <row r="175" customFormat="false" ht="12.75" hidden="false" customHeight="true" outlineLevel="0" collapsed="false">
      <c r="A175" s="189"/>
      <c r="B175" s="193"/>
      <c r="C175" s="194" t="s">
        <v>234</v>
      </c>
      <c r="D175" s="194"/>
      <c r="E175" s="195" t="n">
        <v>8</v>
      </c>
      <c r="F175" s="196"/>
      <c r="G175" s="197"/>
      <c r="M175" s="192" t="s">
        <v>234</v>
      </c>
      <c r="O175" s="182"/>
    </row>
    <row r="176" customFormat="false" ht="12.75" hidden="false" customHeight="true" outlineLevel="0" collapsed="false">
      <c r="A176" s="189"/>
      <c r="B176" s="193"/>
      <c r="C176" s="194" t="s">
        <v>235</v>
      </c>
      <c r="D176" s="194"/>
      <c r="E176" s="195" t="n">
        <v>8</v>
      </c>
      <c r="F176" s="196"/>
      <c r="G176" s="197"/>
      <c r="M176" s="192" t="s">
        <v>235</v>
      </c>
      <c r="O176" s="182"/>
    </row>
    <row r="177" customFormat="false" ht="12.75" hidden="false" customHeight="true" outlineLevel="0" collapsed="false">
      <c r="A177" s="189"/>
      <c r="B177" s="193"/>
      <c r="C177" s="194" t="s">
        <v>236</v>
      </c>
      <c r="D177" s="194"/>
      <c r="E177" s="195" t="n">
        <v>8</v>
      </c>
      <c r="F177" s="196"/>
      <c r="G177" s="197"/>
      <c r="M177" s="192" t="s">
        <v>236</v>
      </c>
      <c r="O177" s="182"/>
    </row>
    <row r="178" customFormat="false" ht="12.75" hidden="false" customHeight="true" outlineLevel="0" collapsed="false">
      <c r="A178" s="189"/>
      <c r="B178" s="193"/>
      <c r="C178" s="194" t="s">
        <v>264</v>
      </c>
      <c r="D178" s="194"/>
      <c r="E178" s="195" t="n">
        <v>8</v>
      </c>
      <c r="F178" s="196"/>
      <c r="G178" s="197"/>
      <c r="M178" s="192" t="s">
        <v>264</v>
      </c>
      <c r="O178" s="182"/>
    </row>
    <row r="179" customFormat="false" ht="12.75" hidden="false" customHeight="true" outlineLevel="0" collapsed="false">
      <c r="A179" s="189"/>
      <c r="B179" s="193"/>
      <c r="C179" s="194" t="s">
        <v>238</v>
      </c>
      <c r="D179" s="194"/>
      <c r="E179" s="195" t="n">
        <v>8</v>
      </c>
      <c r="F179" s="196"/>
      <c r="G179" s="197"/>
      <c r="M179" s="192" t="s">
        <v>238</v>
      </c>
      <c r="O179" s="182"/>
    </row>
    <row r="180" customFormat="false" ht="12.75" hidden="false" customHeight="true" outlineLevel="0" collapsed="false">
      <c r="A180" s="189"/>
      <c r="B180" s="193"/>
      <c r="C180" s="194" t="s">
        <v>239</v>
      </c>
      <c r="D180" s="194"/>
      <c r="E180" s="195" t="n">
        <v>8</v>
      </c>
      <c r="F180" s="196"/>
      <c r="G180" s="197"/>
      <c r="M180" s="192" t="s">
        <v>239</v>
      </c>
      <c r="O180" s="182"/>
    </row>
    <row r="181" customFormat="false" ht="12.75" hidden="false" customHeight="true" outlineLevel="0" collapsed="false">
      <c r="A181" s="189"/>
      <c r="B181" s="193"/>
      <c r="C181" s="194" t="s">
        <v>240</v>
      </c>
      <c r="D181" s="194"/>
      <c r="E181" s="195" t="n">
        <v>6</v>
      </c>
      <c r="F181" s="196"/>
      <c r="G181" s="197"/>
      <c r="M181" s="192" t="s">
        <v>240</v>
      </c>
      <c r="O181" s="182"/>
    </row>
    <row r="182" customFormat="false" ht="12.75" hidden="false" customHeight="true" outlineLevel="0" collapsed="false">
      <c r="A182" s="189"/>
      <c r="B182" s="193"/>
      <c r="C182" s="194" t="s">
        <v>241</v>
      </c>
      <c r="D182" s="194"/>
      <c r="E182" s="195" t="n">
        <v>6</v>
      </c>
      <c r="F182" s="196"/>
      <c r="G182" s="197"/>
      <c r="M182" s="192" t="s">
        <v>241</v>
      </c>
      <c r="O182" s="182"/>
    </row>
    <row r="183" customFormat="false" ht="12.75" hidden="false" customHeight="true" outlineLevel="0" collapsed="false">
      <c r="A183" s="189"/>
      <c r="B183" s="193"/>
      <c r="C183" s="194" t="s">
        <v>242</v>
      </c>
      <c r="D183" s="194"/>
      <c r="E183" s="195" t="n">
        <v>8</v>
      </c>
      <c r="F183" s="196"/>
      <c r="G183" s="197"/>
      <c r="M183" s="192" t="s">
        <v>242</v>
      </c>
      <c r="O183" s="182"/>
    </row>
    <row r="184" customFormat="false" ht="12.75" hidden="false" customHeight="true" outlineLevel="0" collapsed="false">
      <c r="A184" s="189"/>
      <c r="B184" s="193"/>
      <c r="C184" s="194" t="s">
        <v>243</v>
      </c>
      <c r="D184" s="194"/>
      <c r="E184" s="195" t="n">
        <v>6</v>
      </c>
      <c r="F184" s="196"/>
      <c r="G184" s="197"/>
      <c r="M184" s="192" t="s">
        <v>243</v>
      </c>
      <c r="O184" s="182"/>
    </row>
    <row r="185" customFormat="false" ht="12.75" hidden="false" customHeight="true" outlineLevel="0" collapsed="false">
      <c r="A185" s="189"/>
      <c r="B185" s="193"/>
      <c r="C185" s="194" t="s">
        <v>244</v>
      </c>
      <c r="D185" s="194"/>
      <c r="E185" s="195" t="n">
        <v>6</v>
      </c>
      <c r="F185" s="196"/>
      <c r="G185" s="197"/>
      <c r="M185" s="192" t="s">
        <v>244</v>
      </c>
      <c r="O185" s="182"/>
    </row>
    <row r="186" customFormat="false" ht="12.75" hidden="false" customHeight="true" outlineLevel="0" collapsed="false">
      <c r="A186" s="189"/>
      <c r="B186" s="193"/>
      <c r="C186" s="194" t="s">
        <v>245</v>
      </c>
      <c r="D186" s="194"/>
      <c r="E186" s="195" t="n">
        <v>4</v>
      </c>
      <c r="F186" s="196"/>
      <c r="G186" s="197"/>
      <c r="M186" s="192" t="s">
        <v>245</v>
      </c>
      <c r="O186" s="182"/>
    </row>
    <row r="187" customFormat="false" ht="12.75" hidden="false" customHeight="true" outlineLevel="0" collapsed="false">
      <c r="A187" s="189"/>
      <c r="B187" s="193"/>
      <c r="C187" s="194" t="s">
        <v>246</v>
      </c>
      <c r="D187" s="194"/>
      <c r="E187" s="195" t="n">
        <v>6</v>
      </c>
      <c r="F187" s="196"/>
      <c r="G187" s="197"/>
      <c r="M187" s="192" t="s">
        <v>246</v>
      </c>
      <c r="O187" s="182"/>
    </row>
    <row r="188" customFormat="false" ht="12.75" hidden="false" customHeight="true" outlineLevel="0" collapsed="false">
      <c r="A188" s="189"/>
      <c r="B188" s="193"/>
      <c r="C188" s="194" t="s">
        <v>247</v>
      </c>
      <c r="D188" s="194"/>
      <c r="E188" s="195" t="n">
        <v>4</v>
      </c>
      <c r="F188" s="196"/>
      <c r="G188" s="197"/>
      <c r="M188" s="192" t="s">
        <v>247</v>
      </c>
      <c r="O188" s="182"/>
    </row>
    <row r="189" customFormat="false" ht="12.75" hidden="false" customHeight="true" outlineLevel="0" collapsed="false">
      <c r="A189" s="189"/>
      <c r="B189" s="193"/>
      <c r="C189" s="194" t="s">
        <v>248</v>
      </c>
      <c r="D189" s="194"/>
      <c r="E189" s="195" t="n">
        <v>8</v>
      </c>
      <c r="F189" s="196"/>
      <c r="G189" s="197"/>
      <c r="M189" s="192" t="s">
        <v>248</v>
      </c>
      <c r="O189" s="182"/>
    </row>
    <row r="190" customFormat="false" ht="12.75" hidden="false" customHeight="true" outlineLevel="0" collapsed="false">
      <c r="A190" s="189"/>
      <c r="B190" s="193"/>
      <c r="C190" s="194" t="s">
        <v>249</v>
      </c>
      <c r="D190" s="194"/>
      <c r="E190" s="195" t="n">
        <v>8</v>
      </c>
      <c r="F190" s="196"/>
      <c r="G190" s="197"/>
      <c r="M190" s="192" t="s">
        <v>249</v>
      </c>
      <c r="O190" s="182"/>
    </row>
    <row r="191" customFormat="false" ht="12.75" hidden="false" customHeight="true" outlineLevel="0" collapsed="false">
      <c r="A191" s="189"/>
      <c r="B191" s="193"/>
      <c r="C191" s="194" t="s">
        <v>250</v>
      </c>
      <c r="D191" s="194"/>
      <c r="E191" s="195" t="n">
        <v>8</v>
      </c>
      <c r="F191" s="196"/>
      <c r="G191" s="197"/>
      <c r="M191" s="192" t="s">
        <v>250</v>
      </c>
      <c r="O191" s="182"/>
    </row>
    <row r="192" customFormat="false" ht="12.75" hidden="false" customHeight="true" outlineLevel="0" collapsed="false">
      <c r="A192" s="189"/>
      <c r="B192" s="193"/>
      <c r="C192" s="194" t="s">
        <v>251</v>
      </c>
      <c r="D192" s="194"/>
      <c r="E192" s="195" t="n">
        <v>8</v>
      </c>
      <c r="F192" s="196"/>
      <c r="G192" s="197"/>
      <c r="M192" s="192" t="s">
        <v>251</v>
      </c>
      <c r="O192" s="182"/>
    </row>
    <row r="193" customFormat="false" ht="12.75" hidden="false" customHeight="true" outlineLevel="0" collapsed="false">
      <c r="A193" s="189"/>
      <c r="B193" s="193"/>
      <c r="C193" s="194" t="s">
        <v>252</v>
      </c>
      <c r="D193" s="194"/>
      <c r="E193" s="195" t="n">
        <v>8</v>
      </c>
      <c r="F193" s="196"/>
      <c r="G193" s="197"/>
      <c r="M193" s="192" t="s">
        <v>252</v>
      </c>
      <c r="O193" s="182"/>
    </row>
    <row r="194" customFormat="false" ht="12.75" hidden="false" customHeight="true" outlineLevel="0" collapsed="false">
      <c r="A194" s="189"/>
      <c r="B194" s="193"/>
      <c r="C194" s="194" t="s">
        <v>253</v>
      </c>
      <c r="D194" s="194"/>
      <c r="E194" s="195" t="n">
        <v>8</v>
      </c>
      <c r="F194" s="196"/>
      <c r="G194" s="197"/>
      <c r="M194" s="192" t="s">
        <v>253</v>
      </c>
      <c r="O194" s="182"/>
    </row>
    <row r="195" customFormat="false" ht="12.75" hidden="false" customHeight="true" outlineLevel="0" collapsed="false">
      <c r="A195" s="189"/>
      <c r="B195" s="193"/>
      <c r="C195" s="194" t="s">
        <v>254</v>
      </c>
      <c r="D195" s="194"/>
      <c r="E195" s="195" t="n">
        <v>6</v>
      </c>
      <c r="F195" s="196"/>
      <c r="G195" s="197"/>
      <c r="M195" s="192" t="s">
        <v>254</v>
      </c>
      <c r="O195" s="182"/>
    </row>
    <row r="196" customFormat="false" ht="12.75" hidden="false" customHeight="true" outlineLevel="0" collapsed="false">
      <c r="A196" s="189"/>
      <c r="B196" s="193"/>
      <c r="C196" s="194" t="s">
        <v>255</v>
      </c>
      <c r="D196" s="194"/>
      <c r="E196" s="195" t="n">
        <v>6</v>
      </c>
      <c r="F196" s="196"/>
      <c r="G196" s="197"/>
      <c r="M196" s="192" t="s">
        <v>255</v>
      </c>
      <c r="O196" s="182"/>
    </row>
    <row r="197" customFormat="false" ht="12.75" hidden="false" customHeight="true" outlineLevel="0" collapsed="false">
      <c r="A197" s="189"/>
      <c r="B197" s="193"/>
      <c r="C197" s="194" t="s">
        <v>256</v>
      </c>
      <c r="D197" s="194"/>
      <c r="E197" s="195" t="n">
        <v>6</v>
      </c>
      <c r="F197" s="196"/>
      <c r="G197" s="197"/>
      <c r="M197" s="192" t="s">
        <v>256</v>
      </c>
      <c r="O197" s="182"/>
    </row>
    <row r="198" customFormat="false" ht="12.75" hidden="false" customHeight="true" outlineLevel="0" collapsed="false">
      <c r="A198" s="189"/>
      <c r="B198" s="193"/>
      <c r="C198" s="194" t="s">
        <v>257</v>
      </c>
      <c r="D198" s="194"/>
      <c r="E198" s="195" t="n">
        <v>3</v>
      </c>
      <c r="F198" s="196"/>
      <c r="G198" s="197"/>
      <c r="M198" s="192" t="s">
        <v>257</v>
      </c>
      <c r="O198" s="182"/>
    </row>
    <row r="199" customFormat="false" ht="12.75" hidden="false" customHeight="true" outlineLevel="0" collapsed="false">
      <c r="A199" s="189"/>
      <c r="B199" s="193"/>
      <c r="C199" s="194" t="s">
        <v>258</v>
      </c>
      <c r="D199" s="194"/>
      <c r="E199" s="195" t="n">
        <v>6</v>
      </c>
      <c r="F199" s="196"/>
      <c r="G199" s="197"/>
      <c r="M199" s="192" t="s">
        <v>258</v>
      </c>
      <c r="O199" s="182"/>
    </row>
    <row r="200" customFormat="false" ht="12.75" hidden="false" customHeight="true" outlineLevel="0" collapsed="false">
      <c r="A200" s="189"/>
      <c r="B200" s="193"/>
      <c r="C200" s="194" t="s">
        <v>259</v>
      </c>
      <c r="D200" s="194"/>
      <c r="E200" s="195" t="n">
        <v>8</v>
      </c>
      <c r="F200" s="196"/>
      <c r="G200" s="197"/>
      <c r="M200" s="192" t="s">
        <v>259</v>
      </c>
      <c r="O200" s="182"/>
    </row>
    <row r="201" customFormat="false" ht="12.75" hidden="false" customHeight="true" outlineLevel="0" collapsed="false">
      <c r="A201" s="189"/>
      <c r="B201" s="193"/>
      <c r="C201" s="194" t="s">
        <v>260</v>
      </c>
      <c r="D201" s="194"/>
      <c r="E201" s="195" t="n">
        <v>4</v>
      </c>
      <c r="F201" s="196"/>
      <c r="G201" s="197"/>
      <c r="M201" s="192" t="s">
        <v>260</v>
      </c>
      <c r="O201" s="182"/>
    </row>
    <row r="202" customFormat="false" ht="12.75" hidden="false" customHeight="true" outlineLevel="0" collapsed="false">
      <c r="A202" s="189"/>
      <c r="B202" s="193"/>
      <c r="C202" s="194" t="s">
        <v>261</v>
      </c>
      <c r="D202" s="194"/>
      <c r="E202" s="195" t="n">
        <v>5</v>
      </c>
      <c r="F202" s="196"/>
      <c r="G202" s="197"/>
      <c r="M202" s="192" t="s">
        <v>261</v>
      </c>
      <c r="O202" s="182"/>
    </row>
    <row r="203" customFormat="false" ht="12.75" hidden="false" customHeight="false" outlineLevel="0" collapsed="false">
      <c r="A203" s="183" t="n">
        <v>18</v>
      </c>
      <c r="B203" s="184" t="s">
        <v>265</v>
      </c>
      <c r="C203" s="185" t="s">
        <v>266</v>
      </c>
      <c r="D203" s="186" t="s">
        <v>93</v>
      </c>
      <c r="E203" s="187" t="n">
        <v>8</v>
      </c>
      <c r="F203" s="187" t="n">
        <v>0</v>
      </c>
      <c r="G203" s="188" t="n">
        <f aca="false">E203*F203</f>
        <v>0</v>
      </c>
      <c r="O203" s="182" t="n">
        <v>2</v>
      </c>
      <c r="AA203" s="154" t="n">
        <v>1</v>
      </c>
      <c r="AB203" s="154" t="n">
        <v>1</v>
      </c>
      <c r="AC203" s="154" t="n">
        <v>1</v>
      </c>
      <c r="AZ203" s="154" t="n">
        <v>1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2" t="n">
        <v>1</v>
      </c>
      <c r="CB203" s="182" t="n">
        <v>1</v>
      </c>
      <c r="CZ203" s="154" t="n">
        <v>0</v>
      </c>
    </row>
    <row r="204" customFormat="false" ht="12.75" hidden="false" customHeight="true" outlineLevel="0" collapsed="false">
      <c r="A204" s="189"/>
      <c r="B204" s="193"/>
      <c r="C204" s="194" t="s">
        <v>95</v>
      </c>
      <c r="D204" s="194"/>
      <c r="E204" s="195" t="n">
        <v>8</v>
      </c>
      <c r="F204" s="196"/>
      <c r="G204" s="197"/>
      <c r="M204" s="192" t="s">
        <v>95</v>
      </c>
      <c r="O204" s="182"/>
    </row>
    <row r="205" customFormat="false" ht="12.75" hidden="false" customHeight="false" outlineLevel="0" collapsed="false">
      <c r="A205" s="198"/>
      <c r="B205" s="199" t="s">
        <v>96</v>
      </c>
      <c r="C205" s="200" t="str">
        <f aca="false">CONCATENATE(B121," ",C121)</f>
        <v>96 Bourání konstrukcí</v>
      </c>
      <c r="D205" s="201"/>
      <c r="E205" s="202"/>
      <c r="F205" s="203"/>
      <c r="G205" s="204" t="n">
        <f aca="false">SUM(G121:G204)</f>
        <v>0</v>
      </c>
      <c r="O205" s="182" t="n">
        <v>4</v>
      </c>
      <c r="BA205" s="205" t="n">
        <f aca="false">SUM(BA121:BA204)</f>
        <v>0</v>
      </c>
      <c r="BB205" s="205" t="n">
        <f aca="false">SUM(BB121:BB204)</f>
        <v>0</v>
      </c>
      <c r="BC205" s="205" t="n">
        <f aca="false">SUM(BC121:BC204)</f>
        <v>0</v>
      </c>
      <c r="BD205" s="205" t="n">
        <f aca="false">SUM(BD121:BD204)</f>
        <v>0</v>
      </c>
      <c r="BE205" s="205" t="n">
        <f aca="false">SUM(BE121:BE204)</f>
        <v>0</v>
      </c>
    </row>
    <row r="206" customFormat="false" ht="12.75" hidden="false" customHeight="false" outlineLevel="0" collapsed="false">
      <c r="A206" s="175" t="s">
        <v>89</v>
      </c>
      <c r="B206" s="176" t="s">
        <v>267</v>
      </c>
      <c r="C206" s="177" t="s">
        <v>268</v>
      </c>
      <c r="D206" s="178"/>
      <c r="E206" s="179"/>
      <c r="F206" s="179"/>
      <c r="G206" s="180"/>
      <c r="H206" s="181"/>
      <c r="I206" s="181"/>
      <c r="O206" s="182" t="n">
        <v>1</v>
      </c>
    </row>
    <row r="207" customFormat="false" ht="12.75" hidden="false" customHeight="false" outlineLevel="0" collapsed="false">
      <c r="A207" s="183" t="n">
        <v>19</v>
      </c>
      <c r="B207" s="184" t="s">
        <v>269</v>
      </c>
      <c r="C207" s="185" t="s">
        <v>270</v>
      </c>
      <c r="D207" s="186" t="s">
        <v>271</v>
      </c>
      <c r="E207" s="187" t="n">
        <v>4.24074592</v>
      </c>
      <c r="F207" s="187" t="n">
        <v>0</v>
      </c>
      <c r="G207" s="188" t="n">
        <f aca="false">E207*F207</f>
        <v>0</v>
      </c>
      <c r="O207" s="182" t="n">
        <v>2</v>
      </c>
      <c r="AA207" s="154" t="n">
        <v>7</v>
      </c>
      <c r="AB207" s="154" t="n">
        <v>1</v>
      </c>
      <c r="AC207" s="154" t="n">
        <v>2</v>
      </c>
      <c r="AZ207" s="154" t="n">
        <v>1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2" t="n">
        <v>7</v>
      </c>
      <c r="CB207" s="182" t="n">
        <v>1</v>
      </c>
      <c r="CZ207" s="154" t="n">
        <v>0</v>
      </c>
    </row>
    <row r="208" customFormat="false" ht="12.75" hidden="false" customHeight="false" outlineLevel="0" collapsed="false">
      <c r="A208" s="198"/>
      <c r="B208" s="199" t="s">
        <v>96</v>
      </c>
      <c r="C208" s="200" t="str">
        <f aca="false">CONCATENATE(B206," ",C206)</f>
        <v>99 Staveništní přesun hmot</v>
      </c>
      <c r="D208" s="201"/>
      <c r="E208" s="202"/>
      <c r="F208" s="203"/>
      <c r="G208" s="204" t="n">
        <f aca="false">SUM(G206:G207)</f>
        <v>0</v>
      </c>
      <c r="O208" s="182" t="n">
        <v>4</v>
      </c>
      <c r="BA208" s="205" t="n">
        <f aca="false">SUM(BA206:BA207)</f>
        <v>0</v>
      </c>
      <c r="BB208" s="205" t="n">
        <f aca="false">SUM(BB206:BB207)</f>
        <v>0</v>
      </c>
      <c r="BC208" s="205" t="n">
        <f aca="false">SUM(BC206:BC207)</f>
        <v>0</v>
      </c>
      <c r="BD208" s="205" t="n">
        <f aca="false">SUM(BD206:BD207)</f>
        <v>0</v>
      </c>
      <c r="BE208" s="205" t="n">
        <f aca="false">SUM(BE206:BE207)</f>
        <v>0</v>
      </c>
    </row>
    <row r="209" customFormat="false" ht="12.75" hidden="false" customHeight="false" outlineLevel="0" collapsed="false">
      <c r="A209" s="175" t="s">
        <v>89</v>
      </c>
      <c r="B209" s="176" t="s">
        <v>272</v>
      </c>
      <c r="C209" s="177" t="s">
        <v>273</v>
      </c>
      <c r="D209" s="178"/>
      <c r="E209" s="179"/>
      <c r="F209" s="179"/>
      <c r="G209" s="180"/>
      <c r="H209" s="181"/>
      <c r="I209" s="181"/>
      <c r="O209" s="182" t="n">
        <v>1</v>
      </c>
    </row>
    <row r="210" customFormat="false" ht="12.75" hidden="false" customHeight="false" outlineLevel="0" collapsed="false">
      <c r="A210" s="183" t="n">
        <v>20</v>
      </c>
      <c r="B210" s="184" t="s">
        <v>274</v>
      </c>
      <c r="C210" s="185" t="s">
        <v>275</v>
      </c>
      <c r="D210" s="186" t="s">
        <v>93</v>
      </c>
      <c r="E210" s="187" t="n">
        <v>102.4492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1</v>
      </c>
      <c r="AB210" s="154" t="n">
        <v>7</v>
      </c>
      <c r="AC210" s="154" t="n">
        <v>7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2" t="n">
        <v>1</v>
      </c>
      <c r="CB210" s="182" t="n">
        <v>7</v>
      </c>
      <c r="CZ210" s="154" t="n">
        <v>0.00028</v>
      </c>
    </row>
    <row r="211" customFormat="false" ht="12.75" hidden="false" customHeight="true" outlineLevel="0" collapsed="false">
      <c r="A211" s="189"/>
      <c r="B211" s="190"/>
      <c r="C211" s="191" t="s">
        <v>276</v>
      </c>
      <c r="D211" s="191"/>
      <c r="E211" s="191"/>
      <c r="F211" s="191"/>
      <c r="G211" s="191"/>
      <c r="L211" s="192" t="s">
        <v>276</v>
      </c>
      <c r="O211" s="182" t="n">
        <v>3</v>
      </c>
    </row>
    <row r="212" customFormat="false" ht="12.75" hidden="false" customHeight="true" outlineLevel="0" collapsed="false">
      <c r="A212" s="189"/>
      <c r="B212" s="190"/>
      <c r="C212" s="191" t="s">
        <v>277</v>
      </c>
      <c r="D212" s="191"/>
      <c r="E212" s="191"/>
      <c r="F212" s="191"/>
      <c r="G212" s="191"/>
      <c r="L212" s="192" t="s">
        <v>277</v>
      </c>
      <c r="O212" s="182" t="n">
        <v>3</v>
      </c>
    </row>
    <row r="213" customFormat="false" ht="12.75" hidden="false" customHeight="true" outlineLevel="0" collapsed="false">
      <c r="A213" s="189"/>
      <c r="B213" s="190"/>
      <c r="C213" s="191" t="s">
        <v>278</v>
      </c>
      <c r="D213" s="191"/>
      <c r="E213" s="191"/>
      <c r="F213" s="191"/>
      <c r="G213" s="191"/>
      <c r="L213" s="192" t="s">
        <v>278</v>
      </c>
      <c r="O213" s="182" t="n">
        <v>3</v>
      </c>
    </row>
    <row r="214" customFormat="false" ht="12.75" hidden="false" customHeight="true" outlineLevel="0" collapsed="false">
      <c r="A214" s="189"/>
      <c r="B214" s="193"/>
      <c r="C214" s="194" t="s">
        <v>119</v>
      </c>
      <c r="D214" s="194"/>
      <c r="E214" s="195" t="n">
        <v>5.2675</v>
      </c>
      <c r="F214" s="196"/>
      <c r="G214" s="197"/>
      <c r="M214" s="192" t="s">
        <v>119</v>
      </c>
      <c r="O214" s="182"/>
    </row>
    <row r="215" customFormat="false" ht="12.75" hidden="false" customHeight="true" outlineLevel="0" collapsed="false">
      <c r="A215" s="189"/>
      <c r="B215" s="193"/>
      <c r="C215" s="194" t="s">
        <v>120</v>
      </c>
      <c r="D215" s="194"/>
      <c r="E215" s="195" t="n">
        <v>2.112</v>
      </c>
      <c r="F215" s="196"/>
      <c r="G215" s="197"/>
      <c r="M215" s="192" t="s">
        <v>120</v>
      </c>
      <c r="O215" s="182"/>
    </row>
    <row r="216" customFormat="false" ht="12.75" hidden="false" customHeight="true" outlineLevel="0" collapsed="false">
      <c r="A216" s="189"/>
      <c r="B216" s="193"/>
      <c r="C216" s="194" t="s">
        <v>121</v>
      </c>
      <c r="D216" s="194"/>
      <c r="E216" s="195" t="n">
        <v>5.2675</v>
      </c>
      <c r="F216" s="196"/>
      <c r="G216" s="197"/>
      <c r="M216" s="192" t="s">
        <v>121</v>
      </c>
      <c r="O216" s="182"/>
    </row>
    <row r="217" customFormat="false" ht="12.75" hidden="false" customHeight="true" outlineLevel="0" collapsed="false">
      <c r="A217" s="189"/>
      <c r="B217" s="193"/>
      <c r="C217" s="194" t="s">
        <v>122</v>
      </c>
      <c r="D217" s="194"/>
      <c r="E217" s="195" t="n">
        <v>2.365</v>
      </c>
      <c r="F217" s="196"/>
      <c r="G217" s="197"/>
      <c r="M217" s="192" t="s">
        <v>122</v>
      </c>
      <c r="O217" s="182"/>
    </row>
    <row r="218" customFormat="false" ht="12.75" hidden="false" customHeight="true" outlineLevel="0" collapsed="false">
      <c r="A218" s="189"/>
      <c r="B218" s="193"/>
      <c r="C218" s="194" t="s">
        <v>123</v>
      </c>
      <c r="D218" s="194"/>
      <c r="E218" s="195" t="n">
        <v>3.913</v>
      </c>
      <c r="F218" s="196"/>
      <c r="G218" s="197"/>
      <c r="M218" s="192" t="s">
        <v>123</v>
      </c>
      <c r="O218" s="182"/>
    </row>
    <row r="219" customFormat="false" ht="12.75" hidden="false" customHeight="true" outlineLevel="0" collapsed="false">
      <c r="A219" s="189"/>
      <c r="B219" s="193"/>
      <c r="C219" s="194" t="s">
        <v>124</v>
      </c>
      <c r="D219" s="194"/>
      <c r="E219" s="195" t="n">
        <v>5.2675</v>
      </c>
      <c r="F219" s="196"/>
      <c r="G219" s="197"/>
      <c r="M219" s="192" t="s">
        <v>124</v>
      </c>
      <c r="O219" s="182"/>
    </row>
    <row r="220" customFormat="false" ht="12.75" hidden="false" customHeight="true" outlineLevel="0" collapsed="false">
      <c r="A220" s="189"/>
      <c r="B220" s="193"/>
      <c r="C220" s="194" t="s">
        <v>125</v>
      </c>
      <c r="D220" s="194"/>
      <c r="E220" s="195" t="n">
        <v>3.913</v>
      </c>
      <c r="F220" s="196"/>
      <c r="G220" s="197"/>
      <c r="M220" s="192" t="s">
        <v>125</v>
      </c>
      <c r="O220" s="182"/>
    </row>
    <row r="221" customFormat="false" ht="12.75" hidden="false" customHeight="true" outlineLevel="0" collapsed="false">
      <c r="A221" s="189"/>
      <c r="B221" s="193"/>
      <c r="C221" s="194" t="s">
        <v>126</v>
      </c>
      <c r="D221" s="194"/>
      <c r="E221" s="195" t="n">
        <v>3.956</v>
      </c>
      <c r="F221" s="196"/>
      <c r="G221" s="197"/>
      <c r="M221" s="192" t="s">
        <v>126</v>
      </c>
      <c r="O221" s="182"/>
    </row>
    <row r="222" customFormat="false" ht="12.75" hidden="false" customHeight="true" outlineLevel="0" collapsed="false">
      <c r="A222" s="189"/>
      <c r="B222" s="193"/>
      <c r="C222" s="194" t="s">
        <v>127</v>
      </c>
      <c r="D222" s="194"/>
      <c r="E222" s="195" t="n">
        <v>3.956</v>
      </c>
      <c r="F222" s="196"/>
      <c r="G222" s="197"/>
      <c r="M222" s="192" t="s">
        <v>127</v>
      </c>
      <c r="O222" s="182"/>
    </row>
    <row r="223" customFormat="false" ht="12.75" hidden="false" customHeight="true" outlineLevel="0" collapsed="false">
      <c r="A223" s="189"/>
      <c r="B223" s="193"/>
      <c r="C223" s="194" t="s">
        <v>128</v>
      </c>
      <c r="D223" s="194"/>
      <c r="E223" s="195" t="n">
        <v>1.135</v>
      </c>
      <c r="F223" s="196"/>
      <c r="G223" s="197"/>
      <c r="M223" s="192" t="s">
        <v>128</v>
      </c>
      <c r="O223" s="182"/>
    </row>
    <row r="224" customFormat="false" ht="12.75" hidden="false" customHeight="true" outlineLevel="0" collapsed="false">
      <c r="A224" s="189"/>
      <c r="B224" s="193"/>
      <c r="C224" s="194" t="s">
        <v>129</v>
      </c>
      <c r="D224" s="194"/>
      <c r="E224" s="195" t="n">
        <v>1.908</v>
      </c>
      <c r="F224" s="196"/>
      <c r="G224" s="197"/>
      <c r="M224" s="192" t="s">
        <v>129</v>
      </c>
      <c r="O224" s="182"/>
    </row>
    <row r="225" customFormat="false" ht="12.75" hidden="false" customHeight="true" outlineLevel="0" collapsed="false">
      <c r="A225" s="189"/>
      <c r="B225" s="193"/>
      <c r="C225" s="194" t="s">
        <v>130</v>
      </c>
      <c r="D225" s="194"/>
      <c r="E225" s="195" t="n">
        <v>1.9504</v>
      </c>
      <c r="F225" s="196"/>
      <c r="G225" s="197"/>
      <c r="M225" s="192" t="s">
        <v>130</v>
      </c>
      <c r="O225" s="182"/>
    </row>
    <row r="226" customFormat="false" ht="12.75" hidden="false" customHeight="true" outlineLevel="0" collapsed="false">
      <c r="A226" s="189"/>
      <c r="B226" s="193"/>
      <c r="C226" s="194" t="s">
        <v>131</v>
      </c>
      <c r="D226" s="194"/>
      <c r="E226" s="195" t="n">
        <v>2.42</v>
      </c>
      <c r="F226" s="196"/>
      <c r="G226" s="197"/>
      <c r="M226" s="192" t="s">
        <v>131</v>
      </c>
      <c r="O226" s="182"/>
    </row>
    <row r="227" customFormat="false" ht="12.75" hidden="false" customHeight="true" outlineLevel="0" collapsed="false">
      <c r="A227" s="189"/>
      <c r="B227" s="193"/>
      <c r="C227" s="194" t="s">
        <v>132</v>
      </c>
      <c r="D227" s="194"/>
      <c r="E227" s="195" t="n">
        <v>2.42</v>
      </c>
      <c r="F227" s="196"/>
      <c r="G227" s="197"/>
      <c r="M227" s="192" t="s">
        <v>132</v>
      </c>
      <c r="O227" s="182"/>
    </row>
    <row r="228" customFormat="false" ht="12.75" hidden="false" customHeight="true" outlineLevel="0" collapsed="false">
      <c r="A228" s="189"/>
      <c r="B228" s="193"/>
      <c r="C228" s="194" t="s">
        <v>133</v>
      </c>
      <c r="D228" s="194"/>
      <c r="E228" s="195" t="n">
        <v>3.938</v>
      </c>
      <c r="F228" s="196"/>
      <c r="G228" s="197"/>
      <c r="M228" s="192" t="s">
        <v>133</v>
      </c>
      <c r="O228" s="182"/>
    </row>
    <row r="229" customFormat="false" ht="12.75" hidden="false" customHeight="true" outlineLevel="0" collapsed="false">
      <c r="A229" s="189"/>
      <c r="B229" s="193"/>
      <c r="C229" s="194" t="s">
        <v>134</v>
      </c>
      <c r="D229" s="194"/>
      <c r="E229" s="195" t="n">
        <v>2.42</v>
      </c>
      <c r="F229" s="196"/>
      <c r="G229" s="197"/>
      <c r="M229" s="192" t="s">
        <v>134</v>
      </c>
      <c r="O229" s="182"/>
    </row>
    <row r="230" customFormat="false" ht="12.75" hidden="false" customHeight="true" outlineLevel="0" collapsed="false">
      <c r="A230" s="189"/>
      <c r="B230" s="193"/>
      <c r="C230" s="194" t="s">
        <v>135</v>
      </c>
      <c r="D230" s="194"/>
      <c r="E230" s="195" t="n">
        <v>2.42</v>
      </c>
      <c r="F230" s="196"/>
      <c r="G230" s="197"/>
      <c r="M230" s="192" t="s">
        <v>135</v>
      </c>
      <c r="O230" s="182"/>
    </row>
    <row r="231" customFormat="false" ht="12.75" hidden="false" customHeight="true" outlineLevel="0" collapsed="false">
      <c r="A231" s="189"/>
      <c r="B231" s="193"/>
      <c r="C231" s="194" t="s">
        <v>136</v>
      </c>
      <c r="D231" s="194"/>
      <c r="E231" s="195" t="n">
        <v>1.362</v>
      </c>
      <c r="F231" s="196"/>
      <c r="G231" s="197"/>
      <c r="M231" s="192" t="s">
        <v>136</v>
      </c>
      <c r="O231" s="182"/>
    </row>
    <row r="232" customFormat="false" ht="12.75" hidden="false" customHeight="true" outlineLevel="0" collapsed="false">
      <c r="A232" s="189"/>
      <c r="B232" s="193"/>
      <c r="C232" s="194" t="s">
        <v>137</v>
      </c>
      <c r="D232" s="194"/>
      <c r="E232" s="195" t="n">
        <v>3.3</v>
      </c>
      <c r="F232" s="196"/>
      <c r="G232" s="197"/>
      <c r="M232" s="192" t="s">
        <v>137</v>
      </c>
      <c r="O232" s="182"/>
    </row>
    <row r="233" customFormat="false" ht="12.75" hidden="false" customHeight="true" outlineLevel="0" collapsed="false">
      <c r="A233" s="189"/>
      <c r="B233" s="193"/>
      <c r="C233" s="194" t="s">
        <v>138</v>
      </c>
      <c r="D233" s="194"/>
      <c r="E233" s="195" t="n">
        <v>1.362</v>
      </c>
      <c r="F233" s="196"/>
      <c r="G233" s="197"/>
      <c r="M233" s="192" t="s">
        <v>138</v>
      </c>
      <c r="O233" s="182"/>
    </row>
    <row r="234" customFormat="false" ht="12.75" hidden="false" customHeight="true" outlineLevel="0" collapsed="false">
      <c r="A234" s="189"/>
      <c r="B234" s="193"/>
      <c r="C234" s="194" t="s">
        <v>139</v>
      </c>
      <c r="D234" s="194"/>
      <c r="E234" s="195" t="n">
        <v>3.9676</v>
      </c>
      <c r="F234" s="196"/>
      <c r="G234" s="197"/>
      <c r="M234" s="192" t="s">
        <v>139</v>
      </c>
      <c r="O234" s="182"/>
    </row>
    <row r="235" customFormat="false" ht="12.75" hidden="false" customHeight="true" outlineLevel="0" collapsed="false">
      <c r="A235" s="189"/>
      <c r="B235" s="193"/>
      <c r="C235" s="194" t="s">
        <v>140</v>
      </c>
      <c r="D235" s="194"/>
      <c r="E235" s="195" t="n">
        <v>4.004</v>
      </c>
      <c r="F235" s="196"/>
      <c r="G235" s="197"/>
      <c r="M235" s="192" t="s">
        <v>140</v>
      </c>
      <c r="O235" s="182"/>
    </row>
    <row r="236" customFormat="false" ht="12.75" hidden="false" customHeight="true" outlineLevel="0" collapsed="false">
      <c r="A236" s="189"/>
      <c r="B236" s="193"/>
      <c r="C236" s="194" t="s">
        <v>141</v>
      </c>
      <c r="D236" s="194"/>
      <c r="E236" s="195" t="n">
        <v>4.004</v>
      </c>
      <c r="F236" s="196"/>
      <c r="G236" s="197"/>
      <c r="M236" s="192" t="s">
        <v>141</v>
      </c>
      <c r="O236" s="182"/>
    </row>
    <row r="237" customFormat="false" ht="12.75" hidden="false" customHeight="true" outlineLevel="0" collapsed="false">
      <c r="A237" s="189"/>
      <c r="B237" s="193"/>
      <c r="C237" s="194" t="s">
        <v>142</v>
      </c>
      <c r="D237" s="194"/>
      <c r="E237" s="195" t="n">
        <v>4.004</v>
      </c>
      <c r="F237" s="196"/>
      <c r="G237" s="197"/>
      <c r="M237" s="192" t="s">
        <v>142</v>
      </c>
      <c r="O237" s="182"/>
    </row>
    <row r="238" customFormat="false" ht="12.75" hidden="false" customHeight="true" outlineLevel="0" collapsed="false">
      <c r="A238" s="189"/>
      <c r="B238" s="193"/>
      <c r="C238" s="194" t="s">
        <v>143</v>
      </c>
      <c r="D238" s="194"/>
      <c r="E238" s="195" t="n">
        <v>4.004</v>
      </c>
      <c r="F238" s="196"/>
      <c r="G238" s="197"/>
      <c r="M238" s="192" t="s">
        <v>143</v>
      </c>
      <c r="O238" s="182"/>
    </row>
    <row r="239" customFormat="false" ht="12.75" hidden="false" customHeight="true" outlineLevel="0" collapsed="false">
      <c r="A239" s="189"/>
      <c r="B239" s="193"/>
      <c r="C239" s="194" t="s">
        <v>144</v>
      </c>
      <c r="D239" s="194"/>
      <c r="E239" s="195" t="n">
        <v>5.5998</v>
      </c>
      <c r="F239" s="196"/>
      <c r="G239" s="197"/>
      <c r="M239" s="192" t="s">
        <v>144</v>
      </c>
      <c r="O239" s="182"/>
    </row>
    <row r="240" customFormat="false" ht="12.75" hidden="false" customHeight="true" outlineLevel="0" collapsed="false">
      <c r="A240" s="189"/>
      <c r="B240" s="193"/>
      <c r="C240" s="194" t="s">
        <v>145</v>
      </c>
      <c r="D240" s="194"/>
      <c r="E240" s="195" t="n">
        <v>1.98</v>
      </c>
      <c r="F240" s="196"/>
      <c r="G240" s="197"/>
      <c r="M240" s="192" t="s">
        <v>145</v>
      </c>
      <c r="O240" s="182"/>
    </row>
    <row r="241" customFormat="false" ht="12.75" hidden="false" customHeight="true" outlineLevel="0" collapsed="false">
      <c r="A241" s="189"/>
      <c r="B241" s="193"/>
      <c r="C241" s="194" t="s">
        <v>146</v>
      </c>
      <c r="D241" s="194"/>
      <c r="E241" s="195" t="n">
        <v>1.953</v>
      </c>
      <c r="F241" s="196"/>
      <c r="G241" s="197"/>
      <c r="M241" s="192" t="s">
        <v>146</v>
      </c>
      <c r="O241" s="182"/>
    </row>
    <row r="242" customFormat="false" ht="12.75" hidden="false" customHeight="true" outlineLevel="0" collapsed="false">
      <c r="A242" s="189"/>
      <c r="B242" s="193"/>
      <c r="C242" s="194" t="s">
        <v>147</v>
      </c>
      <c r="D242" s="194"/>
      <c r="E242" s="195" t="n">
        <v>1.971</v>
      </c>
      <c r="F242" s="196"/>
      <c r="G242" s="197"/>
      <c r="M242" s="192" t="s">
        <v>147</v>
      </c>
      <c r="O242" s="182"/>
    </row>
    <row r="243" customFormat="false" ht="12.75" hidden="false" customHeight="true" outlineLevel="0" collapsed="false">
      <c r="A243" s="189"/>
      <c r="B243" s="193"/>
      <c r="C243" s="194" t="s">
        <v>148</v>
      </c>
      <c r="D243" s="194"/>
      <c r="E243" s="195" t="n">
        <v>2.7356</v>
      </c>
      <c r="F243" s="196"/>
      <c r="G243" s="197"/>
      <c r="M243" s="192" t="s">
        <v>148</v>
      </c>
      <c r="O243" s="182"/>
    </row>
    <row r="244" customFormat="false" ht="12.75" hidden="false" customHeight="true" outlineLevel="0" collapsed="false">
      <c r="A244" s="189"/>
      <c r="B244" s="193"/>
      <c r="C244" s="194" t="s">
        <v>149</v>
      </c>
      <c r="D244" s="194"/>
      <c r="E244" s="195" t="n">
        <v>1.87</v>
      </c>
      <c r="F244" s="196"/>
      <c r="G244" s="197"/>
      <c r="M244" s="192" t="s">
        <v>149</v>
      </c>
      <c r="O244" s="182"/>
    </row>
    <row r="245" customFormat="false" ht="12.75" hidden="false" customHeight="true" outlineLevel="0" collapsed="false">
      <c r="A245" s="189"/>
      <c r="B245" s="193"/>
      <c r="C245" s="194" t="s">
        <v>150</v>
      </c>
      <c r="D245" s="194"/>
      <c r="E245" s="195" t="n">
        <v>2.8613</v>
      </c>
      <c r="F245" s="196"/>
      <c r="G245" s="197"/>
      <c r="M245" s="192" t="s">
        <v>150</v>
      </c>
      <c r="O245" s="182"/>
    </row>
    <row r="246" customFormat="false" ht="12.75" hidden="false" customHeight="true" outlineLevel="0" collapsed="false">
      <c r="A246" s="189"/>
      <c r="B246" s="193"/>
      <c r="C246" s="194" t="s">
        <v>151</v>
      </c>
      <c r="D246" s="194"/>
      <c r="E246" s="195" t="n">
        <v>1.092</v>
      </c>
      <c r="F246" s="196"/>
      <c r="G246" s="197"/>
      <c r="M246" s="192" t="s">
        <v>151</v>
      </c>
      <c r="O246" s="182"/>
    </row>
    <row r="247" customFormat="false" ht="12.75" hidden="false" customHeight="true" outlineLevel="0" collapsed="false">
      <c r="A247" s="189"/>
      <c r="B247" s="193"/>
      <c r="C247" s="194" t="s">
        <v>152</v>
      </c>
      <c r="D247" s="194"/>
      <c r="E247" s="195" t="n">
        <v>1.75</v>
      </c>
      <c r="F247" s="196"/>
      <c r="G247" s="197"/>
      <c r="M247" s="192" t="s">
        <v>152</v>
      </c>
      <c r="O247" s="182"/>
    </row>
    <row r="248" customFormat="false" ht="12.75" hidden="false" customHeight="false" outlineLevel="0" collapsed="false">
      <c r="A248" s="183" t="n">
        <v>21</v>
      </c>
      <c r="B248" s="184" t="s">
        <v>279</v>
      </c>
      <c r="C248" s="185" t="s">
        <v>280</v>
      </c>
      <c r="D248" s="186" t="s">
        <v>157</v>
      </c>
      <c r="E248" s="187" t="n">
        <v>33</v>
      </c>
      <c r="F248" s="187" t="n">
        <v>0</v>
      </c>
      <c r="G248" s="188" t="n">
        <f aca="false">E248*F248</f>
        <v>0</v>
      </c>
      <c r="O248" s="182" t="n">
        <v>2</v>
      </c>
      <c r="AA248" s="154" t="n">
        <v>1</v>
      </c>
      <c r="AB248" s="154" t="n">
        <v>7</v>
      </c>
      <c r="AC248" s="154" t="n">
        <v>7</v>
      </c>
      <c r="AZ248" s="154" t="n">
        <v>2</v>
      </c>
      <c r="BA248" s="154" t="n">
        <f aca="false">IF(AZ248=1,G248,0)</f>
        <v>0</v>
      </c>
      <c r="BB248" s="154" t="n">
        <f aca="false">IF(AZ248=2,G248,0)</f>
        <v>0</v>
      </c>
      <c r="BC248" s="154" t="n">
        <f aca="false">IF(AZ248=3,G248,0)</f>
        <v>0</v>
      </c>
      <c r="BD248" s="154" t="n">
        <f aca="false">IF(AZ248=4,G248,0)</f>
        <v>0</v>
      </c>
      <c r="BE248" s="154" t="n">
        <f aca="false">IF(AZ248=5,G248,0)</f>
        <v>0</v>
      </c>
      <c r="CA248" s="182" t="n">
        <v>1</v>
      </c>
      <c r="CB248" s="182" t="n">
        <v>7</v>
      </c>
      <c r="CZ248" s="154" t="n">
        <v>0</v>
      </c>
    </row>
    <row r="249" customFormat="false" ht="12.75" hidden="false" customHeight="true" outlineLevel="0" collapsed="false">
      <c r="A249" s="189"/>
      <c r="B249" s="190"/>
      <c r="C249" s="191" t="s">
        <v>281</v>
      </c>
      <c r="D249" s="191"/>
      <c r="E249" s="191"/>
      <c r="F249" s="191"/>
      <c r="G249" s="191"/>
      <c r="L249" s="192" t="s">
        <v>281</v>
      </c>
      <c r="O249" s="182" t="n">
        <v>3</v>
      </c>
    </row>
    <row r="250" customFormat="false" ht="12.75" hidden="false" customHeight="true" outlineLevel="0" collapsed="false">
      <c r="A250" s="189"/>
      <c r="B250" s="193"/>
      <c r="C250" s="194" t="s">
        <v>282</v>
      </c>
      <c r="D250" s="194"/>
      <c r="E250" s="195" t="n">
        <v>33</v>
      </c>
      <c r="F250" s="196"/>
      <c r="G250" s="197"/>
      <c r="M250" s="192" t="n">
        <v>33</v>
      </c>
      <c r="O250" s="182"/>
    </row>
    <row r="251" customFormat="false" ht="12.75" hidden="false" customHeight="false" outlineLevel="0" collapsed="false">
      <c r="A251" s="183" t="n">
        <v>22</v>
      </c>
      <c r="B251" s="184" t="s">
        <v>283</v>
      </c>
      <c r="C251" s="185" t="s">
        <v>284</v>
      </c>
      <c r="D251" s="186" t="s">
        <v>157</v>
      </c>
      <c r="E251" s="187" t="n">
        <v>137</v>
      </c>
      <c r="F251" s="187" t="n">
        <v>0</v>
      </c>
      <c r="G251" s="188" t="n">
        <f aca="false">E251*F251</f>
        <v>0</v>
      </c>
      <c r="O251" s="182" t="n">
        <v>2</v>
      </c>
      <c r="AA251" s="154" t="n">
        <v>1</v>
      </c>
      <c r="AB251" s="154" t="n">
        <v>7</v>
      </c>
      <c r="AC251" s="154" t="n">
        <v>7</v>
      </c>
      <c r="AZ251" s="154" t="n">
        <v>2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2" t="n">
        <v>1</v>
      </c>
      <c r="CB251" s="182" t="n">
        <v>7</v>
      </c>
      <c r="CZ251" s="154" t="n">
        <v>0</v>
      </c>
    </row>
    <row r="252" customFormat="false" ht="12.75" hidden="false" customHeight="true" outlineLevel="0" collapsed="false">
      <c r="A252" s="189"/>
      <c r="B252" s="190"/>
      <c r="C252" s="191" t="s">
        <v>281</v>
      </c>
      <c r="D252" s="191"/>
      <c r="E252" s="191"/>
      <c r="F252" s="191"/>
      <c r="G252" s="191"/>
      <c r="L252" s="192" t="s">
        <v>281</v>
      </c>
      <c r="O252" s="182" t="n">
        <v>3</v>
      </c>
    </row>
    <row r="253" customFormat="false" ht="12.75" hidden="false" customHeight="true" outlineLevel="0" collapsed="false">
      <c r="A253" s="189"/>
      <c r="B253" s="193"/>
      <c r="C253" s="194" t="s">
        <v>285</v>
      </c>
      <c r="D253" s="194"/>
      <c r="E253" s="195" t="n">
        <v>137</v>
      </c>
      <c r="F253" s="196"/>
      <c r="G253" s="197"/>
      <c r="M253" s="192" t="s">
        <v>285</v>
      </c>
      <c r="O253" s="182"/>
    </row>
    <row r="254" customFormat="false" ht="12.75" hidden="false" customHeight="false" outlineLevel="0" collapsed="false">
      <c r="A254" s="183" t="n">
        <v>23</v>
      </c>
      <c r="B254" s="184" t="s">
        <v>286</v>
      </c>
      <c r="C254" s="185" t="s">
        <v>287</v>
      </c>
      <c r="D254" s="186" t="s">
        <v>157</v>
      </c>
      <c r="E254" s="187" t="n">
        <v>33</v>
      </c>
      <c r="F254" s="187" t="n">
        <v>0</v>
      </c>
      <c r="G254" s="188" t="n">
        <f aca="false">E254*F254</f>
        <v>0</v>
      </c>
      <c r="O254" s="182" t="n">
        <v>2</v>
      </c>
      <c r="AA254" s="154" t="n">
        <v>1</v>
      </c>
      <c r="AB254" s="154" t="n">
        <v>7</v>
      </c>
      <c r="AC254" s="154" t="n">
        <v>7</v>
      </c>
      <c r="AZ254" s="154" t="n">
        <v>2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2" t="n">
        <v>1</v>
      </c>
      <c r="CB254" s="182" t="n">
        <v>7</v>
      </c>
      <c r="CZ254" s="154" t="n">
        <v>0</v>
      </c>
    </row>
    <row r="255" customFormat="false" ht="12.75" hidden="false" customHeight="true" outlineLevel="0" collapsed="false">
      <c r="A255" s="189"/>
      <c r="B255" s="190"/>
      <c r="C255" s="191" t="s">
        <v>281</v>
      </c>
      <c r="D255" s="191"/>
      <c r="E255" s="191"/>
      <c r="F255" s="191"/>
      <c r="G255" s="191"/>
      <c r="L255" s="192" t="s">
        <v>281</v>
      </c>
      <c r="O255" s="182" t="n">
        <v>3</v>
      </c>
    </row>
    <row r="256" customFormat="false" ht="12.75" hidden="false" customHeight="true" outlineLevel="0" collapsed="false">
      <c r="A256" s="189"/>
      <c r="B256" s="193"/>
      <c r="C256" s="194" t="s">
        <v>282</v>
      </c>
      <c r="D256" s="194"/>
      <c r="E256" s="195" t="n">
        <v>33</v>
      </c>
      <c r="F256" s="196"/>
      <c r="G256" s="197"/>
      <c r="M256" s="192" t="n">
        <v>33</v>
      </c>
      <c r="O256" s="182"/>
    </row>
    <row r="257" customFormat="false" ht="12.75" hidden="false" customHeight="false" outlineLevel="0" collapsed="false">
      <c r="A257" s="183" t="n">
        <v>24</v>
      </c>
      <c r="B257" s="184" t="s">
        <v>288</v>
      </c>
      <c r="C257" s="185" t="s">
        <v>289</v>
      </c>
      <c r="D257" s="186" t="s">
        <v>157</v>
      </c>
      <c r="E257" s="187" t="n">
        <v>38</v>
      </c>
      <c r="F257" s="187" t="n">
        <v>0</v>
      </c>
      <c r="G257" s="188" t="n">
        <f aca="false">E257*F257</f>
        <v>0</v>
      </c>
      <c r="O257" s="182" t="n">
        <v>2</v>
      </c>
      <c r="AA257" s="154" t="n">
        <v>1</v>
      </c>
      <c r="AB257" s="154" t="n">
        <v>7</v>
      </c>
      <c r="AC257" s="154" t="n">
        <v>7</v>
      </c>
      <c r="AZ257" s="154" t="n">
        <v>2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2" t="n">
        <v>1</v>
      </c>
      <c r="CB257" s="182" t="n">
        <v>7</v>
      </c>
      <c r="CZ257" s="154" t="n">
        <v>0</v>
      </c>
    </row>
    <row r="258" customFormat="false" ht="12.75" hidden="false" customHeight="true" outlineLevel="0" collapsed="false">
      <c r="A258" s="189"/>
      <c r="B258" s="190"/>
      <c r="C258" s="191" t="s">
        <v>281</v>
      </c>
      <c r="D258" s="191"/>
      <c r="E258" s="191"/>
      <c r="F258" s="191"/>
      <c r="G258" s="191"/>
      <c r="L258" s="192" t="s">
        <v>281</v>
      </c>
      <c r="O258" s="182" t="n">
        <v>3</v>
      </c>
    </row>
    <row r="259" customFormat="false" ht="12.75" hidden="false" customHeight="true" outlineLevel="0" collapsed="false">
      <c r="A259" s="189"/>
      <c r="B259" s="193"/>
      <c r="C259" s="194" t="s">
        <v>290</v>
      </c>
      <c r="D259" s="194"/>
      <c r="E259" s="195" t="n">
        <v>38</v>
      </c>
      <c r="F259" s="196"/>
      <c r="G259" s="197"/>
      <c r="M259" s="192" t="s">
        <v>290</v>
      </c>
      <c r="O259" s="182"/>
    </row>
    <row r="260" customFormat="false" ht="12.75" hidden="false" customHeight="false" outlineLevel="0" collapsed="false">
      <c r="A260" s="183" t="n">
        <v>25</v>
      </c>
      <c r="B260" s="184" t="s">
        <v>291</v>
      </c>
      <c r="C260" s="185" t="s">
        <v>292</v>
      </c>
      <c r="D260" s="186" t="s">
        <v>157</v>
      </c>
      <c r="E260" s="187" t="n">
        <v>38</v>
      </c>
      <c r="F260" s="187" t="n">
        <v>0</v>
      </c>
      <c r="G260" s="188" t="n">
        <f aca="false">E260*F260</f>
        <v>0</v>
      </c>
      <c r="O260" s="182" t="n">
        <v>2</v>
      </c>
      <c r="AA260" s="154" t="n">
        <v>1</v>
      </c>
      <c r="AB260" s="154" t="n">
        <v>7</v>
      </c>
      <c r="AC260" s="154" t="n">
        <v>7</v>
      </c>
      <c r="AZ260" s="154" t="n">
        <v>2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2" t="n">
        <v>1</v>
      </c>
      <c r="CB260" s="182" t="n">
        <v>7</v>
      </c>
      <c r="CZ260" s="154" t="n">
        <v>0</v>
      </c>
    </row>
    <row r="261" customFormat="false" ht="12.75" hidden="false" customHeight="true" outlineLevel="0" collapsed="false">
      <c r="A261" s="189"/>
      <c r="B261" s="190"/>
      <c r="C261" s="191" t="s">
        <v>281</v>
      </c>
      <c r="D261" s="191"/>
      <c r="E261" s="191"/>
      <c r="F261" s="191"/>
      <c r="G261" s="191"/>
      <c r="L261" s="192" t="s">
        <v>281</v>
      </c>
      <c r="O261" s="182" t="n">
        <v>3</v>
      </c>
    </row>
    <row r="262" customFormat="false" ht="12.75" hidden="false" customHeight="true" outlineLevel="0" collapsed="false">
      <c r="A262" s="189"/>
      <c r="B262" s="193"/>
      <c r="C262" s="194" t="s">
        <v>290</v>
      </c>
      <c r="D262" s="194"/>
      <c r="E262" s="195" t="n">
        <v>38</v>
      </c>
      <c r="F262" s="196"/>
      <c r="G262" s="197"/>
      <c r="M262" s="192" t="s">
        <v>290</v>
      </c>
      <c r="O262" s="182"/>
    </row>
    <row r="263" customFormat="false" ht="12.75" hidden="false" customHeight="false" outlineLevel="0" collapsed="false">
      <c r="A263" s="183" t="n">
        <v>26</v>
      </c>
      <c r="B263" s="184" t="s">
        <v>293</v>
      </c>
      <c r="C263" s="185" t="s">
        <v>294</v>
      </c>
      <c r="D263" s="186" t="s">
        <v>157</v>
      </c>
      <c r="E263" s="187" t="n">
        <v>38</v>
      </c>
      <c r="F263" s="187" t="n">
        <v>0</v>
      </c>
      <c r="G263" s="188" t="n">
        <f aca="false">E263*F263</f>
        <v>0</v>
      </c>
      <c r="O263" s="182" t="n">
        <v>2</v>
      </c>
      <c r="AA263" s="154" t="n">
        <v>1</v>
      </c>
      <c r="AB263" s="154" t="n">
        <v>7</v>
      </c>
      <c r="AC263" s="154" t="n">
        <v>7</v>
      </c>
      <c r="AZ263" s="154" t="n">
        <v>2</v>
      </c>
      <c r="BA263" s="154" t="n">
        <f aca="false">IF(AZ263=1,G263,0)</f>
        <v>0</v>
      </c>
      <c r="BB263" s="154" t="n">
        <f aca="false">IF(AZ263=2,G263,0)</f>
        <v>0</v>
      </c>
      <c r="BC263" s="154" t="n">
        <f aca="false">IF(AZ263=3,G263,0)</f>
        <v>0</v>
      </c>
      <c r="BD263" s="154" t="n">
        <f aca="false">IF(AZ263=4,G263,0)</f>
        <v>0</v>
      </c>
      <c r="BE263" s="154" t="n">
        <f aca="false">IF(AZ263=5,G263,0)</f>
        <v>0</v>
      </c>
      <c r="CA263" s="182" t="n">
        <v>1</v>
      </c>
      <c r="CB263" s="182" t="n">
        <v>7</v>
      </c>
      <c r="CZ263" s="154" t="n">
        <v>0</v>
      </c>
    </row>
    <row r="264" customFormat="false" ht="12.75" hidden="false" customHeight="true" outlineLevel="0" collapsed="false">
      <c r="A264" s="189"/>
      <c r="B264" s="190"/>
      <c r="C264" s="191" t="s">
        <v>281</v>
      </c>
      <c r="D264" s="191"/>
      <c r="E264" s="191"/>
      <c r="F264" s="191"/>
      <c r="G264" s="191"/>
      <c r="L264" s="192" t="s">
        <v>281</v>
      </c>
      <c r="O264" s="182" t="n">
        <v>3</v>
      </c>
    </row>
    <row r="265" customFormat="false" ht="12.75" hidden="false" customHeight="true" outlineLevel="0" collapsed="false">
      <c r="A265" s="189"/>
      <c r="B265" s="193"/>
      <c r="C265" s="194" t="s">
        <v>290</v>
      </c>
      <c r="D265" s="194"/>
      <c r="E265" s="195" t="n">
        <v>38</v>
      </c>
      <c r="F265" s="196"/>
      <c r="G265" s="197"/>
      <c r="M265" s="192" t="s">
        <v>290</v>
      </c>
      <c r="O265" s="182"/>
    </row>
    <row r="266" customFormat="false" ht="12.75" hidden="false" customHeight="false" outlineLevel="0" collapsed="false">
      <c r="A266" s="183" t="n">
        <v>27</v>
      </c>
      <c r="B266" s="184" t="s">
        <v>295</v>
      </c>
      <c r="C266" s="185" t="s">
        <v>296</v>
      </c>
      <c r="D266" s="186" t="s">
        <v>157</v>
      </c>
      <c r="E266" s="187" t="n">
        <v>228</v>
      </c>
      <c r="F266" s="187" t="n">
        <v>0</v>
      </c>
      <c r="G266" s="188" t="n">
        <f aca="false">E266*F266</f>
        <v>0</v>
      </c>
      <c r="O266" s="182" t="n">
        <v>2</v>
      </c>
      <c r="AA266" s="154" t="n">
        <v>1</v>
      </c>
      <c r="AB266" s="154" t="n">
        <v>7</v>
      </c>
      <c r="AC266" s="154" t="n">
        <v>7</v>
      </c>
      <c r="AZ266" s="154" t="n">
        <v>2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82" t="n">
        <v>1</v>
      </c>
      <c r="CB266" s="182" t="n">
        <v>7</v>
      </c>
      <c r="CZ266" s="154" t="n">
        <v>0</v>
      </c>
    </row>
    <row r="267" customFormat="false" ht="12.75" hidden="false" customHeight="true" outlineLevel="0" collapsed="false">
      <c r="A267" s="189"/>
      <c r="B267" s="190"/>
      <c r="C267" s="191" t="s">
        <v>281</v>
      </c>
      <c r="D267" s="191"/>
      <c r="E267" s="191"/>
      <c r="F267" s="191"/>
      <c r="G267" s="191"/>
      <c r="L267" s="192" t="s">
        <v>281</v>
      </c>
      <c r="O267" s="182" t="n">
        <v>3</v>
      </c>
    </row>
    <row r="268" customFormat="false" ht="12.75" hidden="false" customHeight="true" outlineLevel="0" collapsed="false">
      <c r="A268" s="189"/>
      <c r="B268" s="193"/>
      <c r="C268" s="194" t="s">
        <v>297</v>
      </c>
      <c r="D268" s="194"/>
      <c r="E268" s="195" t="n">
        <v>228</v>
      </c>
      <c r="F268" s="196"/>
      <c r="G268" s="197"/>
      <c r="M268" s="192" t="s">
        <v>297</v>
      </c>
      <c r="O268" s="182"/>
    </row>
    <row r="269" customFormat="false" ht="12.75" hidden="false" customHeight="false" outlineLevel="0" collapsed="false">
      <c r="A269" s="183" t="n">
        <v>28</v>
      </c>
      <c r="B269" s="184" t="s">
        <v>298</v>
      </c>
      <c r="C269" s="185" t="s">
        <v>299</v>
      </c>
      <c r="D269" s="186" t="s">
        <v>157</v>
      </c>
      <c r="E269" s="187" t="n">
        <v>208</v>
      </c>
      <c r="F269" s="187" t="n">
        <v>0</v>
      </c>
      <c r="G269" s="188" t="n">
        <f aca="false">E269*F269</f>
        <v>0</v>
      </c>
      <c r="O269" s="182" t="n">
        <v>2</v>
      </c>
      <c r="AA269" s="154" t="n">
        <v>1</v>
      </c>
      <c r="AB269" s="154" t="n">
        <v>7</v>
      </c>
      <c r="AC269" s="154" t="n">
        <v>7</v>
      </c>
      <c r="AZ269" s="154" t="n">
        <v>2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2" t="n">
        <v>1</v>
      </c>
      <c r="CB269" s="182" t="n">
        <v>7</v>
      </c>
      <c r="CZ269" s="154" t="n">
        <v>0</v>
      </c>
    </row>
    <row r="270" customFormat="false" ht="12.75" hidden="false" customHeight="true" outlineLevel="0" collapsed="false">
      <c r="A270" s="189"/>
      <c r="B270" s="190"/>
      <c r="C270" s="191" t="s">
        <v>281</v>
      </c>
      <c r="D270" s="191"/>
      <c r="E270" s="191"/>
      <c r="F270" s="191"/>
      <c r="G270" s="191"/>
      <c r="L270" s="192" t="s">
        <v>281</v>
      </c>
      <c r="O270" s="182" t="n">
        <v>3</v>
      </c>
    </row>
    <row r="271" customFormat="false" ht="12.75" hidden="false" customHeight="true" outlineLevel="0" collapsed="false">
      <c r="A271" s="189"/>
      <c r="B271" s="193"/>
      <c r="C271" s="194" t="s">
        <v>300</v>
      </c>
      <c r="D271" s="194"/>
      <c r="E271" s="195" t="n">
        <v>208</v>
      </c>
      <c r="F271" s="196"/>
      <c r="G271" s="197"/>
      <c r="M271" s="192" t="s">
        <v>300</v>
      </c>
      <c r="O271" s="182"/>
    </row>
    <row r="272" customFormat="false" ht="12.75" hidden="false" customHeight="false" outlineLevel="0" collapsed="false">
      <c r="A272" s="183" t="n">
        <v>29</v>
      </c>
      <c r="B272" s="184" t="s">
        <v>301</v>
      </c>
      <c r="C272" s="185" t="s">
        <v>302</v>
      </c>
      <c r="D272" s="186" t="s">
        <v>157</v>
      </c>
      <c r="E272" s="187" t="n">
        <v>38</v>
      </c>
      <c r="F272" s="187" t="n">
        <v>0</v>
      </c>
      <c r="G272" s="188" t="n">
        <f aca="false">E272*F272</f>
        <v>0</v>
      </c>
      <c r="O272" s="182" t="n">
        <v>2</v>
      </c>
      <c r="AA272" s="154" t="n">
        <v>1</v>
      </c>
      <c r="AB272" s="154" t="n">
        <v>7</v>
      </c>
      <c r="AC272" s="154" t="n">
        <v>7</v>
      </c>
      <c r="AZ272" s="154" t="n">
        <v>2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2" t="n">
        <v>1</v>
      </c>
      <c r="CB272" s="182" t="n">
        <v>7</v>
      </c>
      <c r="CZ272" s="154" t="n">
        <v>0</v>
      </c>
    </row>
    <row r="273" customFormat="false" ht="12.75" hidden="false" customHeight="true" outlineLevel="0" collapsed="false">
      <c r="A273" s="189"/>
      <c r="B273" s="190"/>
      <c r="C273" s="191" t="s">
        <v>281</v>
      </c>
      <c r="D273" s="191"/>
      <c r="E273" s="191"/>
      <c r="F273" s="191"/>
      <c r="G273" s="191"/>
      <c r="L273" s="192" t="s">
        <v>281</v>
      </c>
      <c r="O273" s="182" t="n">
        <v>3</v>
      </c>
    </row>
    <row r="274" customFormat="false" ht="12.75" hidden="false" customHeight="true" outlineLevel="0" collapsed="false">
      <c r="A274" s="189"/>
      <c r="B274" s="193"/>
      <c r="C274" s="194" t="s">
        <v>290</v>
      </c>
      <c r="D274" s="194"/>
      <c r="E274" s="195" t="n">
        <v>38</v>
      </c>
      <c r="F274" s="196"/>
      <c r="G274" s="197"/>
      <c r="M274" s="192" t="s">
        <v>290</v>
      </c>
      <c r="O274" s="182"/>
    </row>
    <row r="275" customFormat="false" ht="12.75" hidden="false" customHeight="false" outlineLevel="0" collapsed="false">
      <c r="A275" s="183" t="n">
        <v>30</v>
      </c>
      <c r="B275" s="184" t="s">
        <v>303</v>
      </c>
      <c r="C275" s="185" t="s">
        <v>304</v>
      </c>
      <c r="D275" s="186" t="s">
        <v>157</v>
      </c>
      <c r="E275" s="187" t="n">
        <v>38</v>
      </c>
      <c r="F275" s="187" t="n">
        <v>0</v>
      </c>
      <c r="G275" s="188" t="n">
        <f aca="false">E275*F275</f>
        <v>0</v>
      </c>
      <c r="O275" s="182" t="n">
        <v>2</v>
      </c>
      <c r="AA275" s="154" t="n">
        <v>1</v>
      </c>
      <c r="AB275" s="154" t="n">
        <v>7</v>
      </c>
      <c r="AC275" s="154" t="n">
        <v>7</v>
      </c>
      <c r="AZ275" s="154" t="n">
        <v>2</v>
      </c>
      <c r="BA275" s="154" t="n">
        <f aca="false">IF(AZ275=1,G275,0)</f>
        <v>0</v>
      </c>
      <c r="BB275" s="154" t="n">
        <f aca="false">IF(AZ275=2,G275,0)</f>
        <v>0</v>
      </c>
      <c r="BC275" s="154" t="n">
        <f aca="false">IF(AZ275=3,G275,0)</f>
        <v>0</v>
      </c>
      <c r="BD275" s="154" t="n">
        <f aca="false">IF(AZ275=4,G275,0)</f>
        <v>0</v>
      </c>
      <c r="BE275" s="154" t="n">
        <f aca="false">IF(AZ275=5,G275,0)</f>
        <v>0</v>
      </c>
      <c r="CA275" s="182" t="n">
        <v>1</v>
      </c>
      <c r="CB275" s="182" t="n">
        <v>7</v>
      </c>
      <c r="CZ275" s="154" t="n">
        <v>0</v>
      </c>
    </row>
    <row r="276" customFormat="false" ht="12.75" hidden="false" customHeight="true" outlineLevel="0" collapsed="false">
      <c r="A276" s="189"/>
      <c r="B276" s="190"/>
      <c r="C276" s="191" t="s">
        <v>281</v>
      </c>
      <c r="D276" s="191"/>
      <c r="E276" s="191"/>
      <c r="F276" s="191"/>
      <c r="G276" s="191"/>
      <c r="L276" s="192" t="s">
        <v>281</v>
      </c>
      <c r="O276" s="182" t="n">
        <v>3</v>
      </c>
    </row>
    <row r="277" customFormat="false" ht="12.75" hidden="false" customHeight="true" outlineLevel="0" collapsed="false">
      <c r="A277" s="189"/>
      <c r="B277" s="193"/>
      <c r="C277" s="194" t="s">
        <v>290</v>
      </c>
      <c r="D277" s="194"/>
      <c r="E277" s="195" t="n">
        <v>38</v>
      </c>
      <c r="F277" s="196"/>
      <c r="G277" s="197"/>
      <c r="M277" s="192" t="s">
        <v>290</v>
      </c>
      <c r="O277" s="182"/>
    </row>
    <row r="278" customFormat="false" ht="12.75" hidden="false" customHeight="false" outlineLevel="0" collapsed="false">
      <c r="A278" s="183" t="n">
        <v>31</v>
      </c>
      <c r="B278" s="184" t="s">
        <v>305</v>
      </c>
      <c r="C278" s="185" t="s">
        <v>306</v>
      </c>
      <c r="D278" s="186" t="s">
        <v>157</v>
      </c>
      <c r="E278" s="187" t="n">
        <v>76</v>
      </c>
      <c r="F278" s="187" t="n">
        <v>0</v>
      </c>
      <c r="G278" s="188" t="n">
        <f aca="false">E278*F278</f>
        <v>0</v>
      </c>
      <c r="O278" s="182" t="n">
        <v>2</v>
      </c>
      <c r="AA278" s="154" t="n">
        <v>1</v>
      </c>
      <c r="AB278" s="154" t="n">
        <v>7</v>
      </c>
      <c r="AC278" s="154" t="n">
        <v>7</v>
      </c>
      <c r="AZ278" s="154" t="n">
        <v>2</v>
      </c>
      <c r="BA278" s="154" t="n">
        <f aca="false">IF(AZ278=1,G278,0)</f>
        <v>0</v>
      </c>
      <c r="BB278" s="154" t="n">
        <f aca="false">IF(AZ278=2,G278,0)</f>
        <v>0</v>
      </c>
      <c r="BC278" s="154" t="n">
        <f aca="false">IF(AZ278=3,G278,0)</f>
        <v>0</v>
      </c>
      <c r="BD278" s="154" t="n">
        <f aca="false">IF(AZ278=4,G278,0)</f>
        <v>0</v>
      </c>
      <c r="BE278" s="154" t="n">
        <f aca="false">IF(AZ278=5,G278,0)</f>
        <v>0</v>
      </c>
      <c r="CA278" s="182" t="n">
        <v>1</v>
      </c>
      <c r="CB278" s="182" t="n">
        <v>7</v>
      </c>
      <c r="CZ278" s="154" t="n">
        <v>0</v>
      </c>
    </row>
    <row r="279" customFormat="false" ht="12.75" hidden="false" customHeight="true" outlineLevel="0" collapsed="false">
      <c r="A279" s="189"/>
      <c r="B279" s="190"/>
      <c r="C279" s="191" t="s">
        <v>281</v>
      </c>
      <c r="D279" s="191"/>
      <c r="E279" s="191"/>
      <c r="F279" s="191"/>
      <c r="G279" s="191"/>
      <c r="L279" s="192" t="s">
        <v>281</v>
      </c>
      <c r="O279" s="182" t="n">
        <v>3</v>
      </c>
    </row>
    <row r="280" customFormat="false" ht="12.75" hidden="false" customHeight="true" outlineLevel="0" collapsed="false">
      <c r="A280" s="189"/>
      <c r="B280" s="193"/>
      <c r="C280" s="194" t="s">
        <v>307</v>
      </c>
      <c r="D280" s="194"/>
      <c r="E280" s="195" t="n">
        <v>76</v>
      </c>
      <c r="F280" s="196"/>
      <c r="G280" s="197"/>
      <c r="M280" s="192" t="s">
        <v>307</v>
      </c>
      <c r="O280" s="182"/>
    </row>
    <row r="281" customFormat="false" ht="12.75" hidden="false" customHeight="false" outlineLevel="0" collapsed="false">
      <c r="A281" s="183" t="n">
        <v>32</v>
      </c>
      <c r="B281" s="184" t="s">
        <v>308</v>
      </c>
      <c r="C281" s="185" t="s">
        <v>309</v>
      </c>
      <c r="D281" s="186" t="s">
        <v>157</v>
      </c>
      <c r="E281" s="187" t="n">
        <v>152</v>
      </c>
      <c r="F281" s="187" t="n">
        <v>0</v>
      </c>
      <c r="G281" s="188" t="n">
        <f aca="false">E281*F281</f>
        <v>0</v>
      </c>
      <c r="O281" s="182" t="n">
        <v>2</v>
      </c>
      <c r="AA281" s="154" t="n">
        <v>1</v>
      </c>
      <c r="AB281" s="154" t="n">
        <v>7</v>
      </c>
      <c r="AC281" s="154" t="n">
        <v>7</v>
      </c>
      <c r="AZ281" s="154" t="n">
        <v>2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82" t="n">
        <v>1</v>
      </c>
      <c r="CB281" s="182" t="n">
        <v>7</v>
      </c>
      <c r="CZ281" s="154" t="n">
        <v>0</v>
      </c>
    </row>
    <row r="282" customFormat="false" ht="12.75" hidden="false" customHeight="true" outlineLevel="0" collapsed="false">
      <c r="A282" s="189"/>
      <c r="B282" s="190"/>
      <c r="C282" s="191" t="s">
        <v>281</v>
      </c>
      <c r="D282" s="191"/>
      <c r="E282" s="191"/>
      <c r="F282" s="191"/>
      <c r="G282" s="191"/>
      <c r="L282" s="192" t="s">
        <v>281</v>
      </c>
      <c r="O282" s="182" t="n">
        <v>3</v>
      </c>
    </row>
    <row r="283" customFormat="false" ht="12.75" hidden="false" customHeight="true" outlineLevel="0" collapsed="false">
      <c r="A283" s="189"/>
      <c r="B283" s="193"/>
      <c r="C283" s="194" t="s">
        <v>310</v>
      </c>
      <c r="D283" s="194"/>
      <c r="E283" s="195" t="n">
        <v>152</v>
      </c>
      <c r="F283" s="196"/>
      <c r="G283" s="197"/>
      <c r="M283" s="192" t="s">
        <v>310</v>
      </c>
      <c r="O283" s="182"/>
    </row>
    <row r="284" customFormat="false" ht="12.75" hidden="false" customHeight="false" outlineLevel="0" collapsed="false">
      <c r="A284" s="183" t="n">
        <v>33</v>
      </c>
      <c r="B284" s="184" t="s">
        <v>311</v>
      </c>
      <c r="C284" s="185" t="s">
        <v>312</v>
      </c>
      <c r="D284" s="186" t="s">
        <v>157</v>
      </c>
      <c r="E284" s="187" t="n">
        <v>76</v>
      </c>
      <c r="F284" s="187" t="n">
        <v>0</v>
      </c>
      <c r="G284" s="188" t="n">
        <f aca="false">E284*F284</f>
        <v>0</v>
      </c>
      <c r="O284" s="182" t="n">
        <v>2</v>
      </c>
      <c r="AA284" s="154" t="n">
        <v>1</v>
      </c>
      <c r="AB284" s="154" t="n">
        <v>7</v>
      </c>
      <c r="AC284" s="154" t="n">
        <v>7</v>
      </c>
      <c r="AZ284" s="154" t="n">
        <v>2</v>
      </c>
      <c r="BA284" s="154" t="n">
        <f aca="false">IF(AZ284=1,G284,0)</f>
        <v>0</v>
      </c>
      <c r="BB284" s="154" t="n">
        <f aca="false">IF(AZ284=2,G284,0)</f>
        <v>0</v>
      </c>
      <c r="BC284" s="154" t="n">
        <f aca="false">IF(AZ284=3,G284,0)</f>
        <v>0</v>
      </c>
      <c r="BD284" s="154" t="n">
        <f aca="false">IF(AZ284=4,G284,0)</f>
        <v>0</v>
      </c>
      <c r="BE284" s="154" t="n">
        <f aca="false">IF(AZ284=5,G284,0)</f>
        <v>0</v>
      </c>
      <c r="CA284" s="182" t="n">
        <v>1</v>
      </c>
      <c r="CB284" s="182" t="n">
        <v>7</v>
      </c>
      <c r="CZ284" s="154" t="n">
        <v>0</v>
      </c>
    </row>
    <row r="285" customFormat="false" ht="12.75" hidden="false" customHeight="true" outlineLevel="0" collapsed="false">
      <c r="A285" s="189"/>
      <c r="B285" s="190"/>
      <c r="C285" s="191" t="s">
        <v>281</v>
      </c>
      <c r="D285" s="191"/>
      <c r="E285" s="191"/>
      <c r="F285" s="191"/>
      <c r="G285" s="191"/>
      <c r="L285" s="192" t="s">
        <v>281</v>
      </c>
      <c r="O285" s="182" t="n">
        <v>3</v>
      </c>
    </row>
    <row r="286" customFormat="false" ht="12.75" hidden="false" customHeight="true" outlineLevel="0" collapsed="false">
      <c r="A286" s="189"/>
      <c r="B286" s="193"/>
      <c r="C286" s="194" t="s">
        <v>307</v>
      </c>
      <c r="D286" s="194"/>
      <c r="E286" s="195" t="n">
        <v>76</v>
      </c>
      <c r="F286" s="196"/>
      <c r="G286" s="197"/>
      <c r="M286" s="192" t="s">
        <v>307</v>
      </c>
      <c r="O286" s="182"/>
    </row>
    <row r="287" customFormat="false" ht="12.75" hidden="false" customHeight="false" outlineLevel="0" collapsed="false">
      <c r="A287" s="183" t="n">
        <v>34</v>
      </c>
      <c r="B287" s="184" t="s">
        <v>313</v>
      </c>
      <c r="C287" s="185" t="s">
        <v>314</v>
      </c>
      <c r="D287" s="186" t="s">
        <v>157</v>
      </c>
      <c r="E287" s="187" t="n">
        <v>76</v>
      </c>
      <c r="F287" s="187" t="n">
        <v>0</v>
      </c>
      <c r="G287" s="188" t="n">
        <f aca="false">E287*F287</f>
        <v>0</v>
      </c>
      <c r="O287" s="182" t="n">
        <v>2</v>
      </c>
      <c r="AA287" s="154" t="n">
        <v>1</v>
      </c>
      <c r="AB287" s="154" t="n">
        <v>7</v>
      </c>
      <c r="AC287" s="154" t="n">
        <v>7</v>
      </c>
      <c r="AZ287" s="154" t="n">
        <v>2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2" t="n">
        <v>1</v>
      </c>
      <c r="CB287" s="182" t="n">
        <v>7</v>
      </c>
      <c r="CZ287" s="154" t="n">
        <v>0</v>
      </c>
    </row>
    <row r="288" customFormat="false" ht="12.75" hidden="false" customHeight="true" outlineLevel="0" collapsed="false">
      <c r="A288" s="189"/>
      <c r="B288" s="190"/>
      <c r="C288" s="191" t="s">
        <v>281</v>
      </c>
      <c r="D288" s="191"/>
      <c r="E288" s="191"/>
      <c r="F288" s="191"/>
      <c r="G288" s="191"/>
      <c r="L288" s="192" t="s">
        <v>281</v>
      </c>
      <c r="O288" s="182" t="n">
        <v>3</v>
      </c>
    </row>
    <row r="289" customFormat="false" ht="12.75" hidden="false" customHeight="true" outlineLevel="0" collapsed="false">
      <c r="A289" s="189"/>
      <c r="B289" s="193"/>
      <c r="C289" s="194" t="s">
        <v>307</v>
      </c>
      <c r="D289" s="194"/>
      <c r="E289" s="195" t="n">
        <v>76</v>
      </c>
      <c r="F289" s="196"/>
      <c r="G289" s="197"/>
      <c r="M289" s="192" t="s">
        <v>307</v>
      </c>
      <c r="O289" s="182"/>
    </row>
    <row r="290" customFormat="false" ht="12.75" hidden="false" customHeight="false" outlineLevel="0" collapsed="false">
      <c r="A290" s="183" t="n">
        <v>35</v>
      </c>
      <c r="B290" s="184" t="s">
        <v>315</v>
      </c>
      <c r="C290" s="185" t="s">
        <v>316</v>
      </c>
      <c r="D290" s="186" t="s">
        <v>157</v>
      </c>
      <c r="E290" s="187" t="n">
        <v>66</v>
      </c>
      <c r="F290" s="187" t="n">
        <v>0</v>
      </c>
      <c r="G290" s="188" t="n">
        <f aca="false">E290*F290</f>
        <v>0</v>
      </c>
      <c r="O290" s="182" t="n">
        <v>2</v>
      </c>
      <c r="AA290" s="154" t="n">
        <v>1</v>
      </c>
      <c r="AB290" s="154" t="n">
        <v>7</v>
      </c>
      <c r="AC290" s="154" t="n">
        <v>7</v>
      </c>
      <c r="AZ290" s="154" t="n">
        <v>2</v>
      </c>
      <c r="BA290" s="154" t="n">
        <f aca="false">IF(AZ290=1,G290,0)</f>
        <v>0</v>
      </c>
      <c r="BB290" s="154" t="n">
        <f aca="false">IF(AZ290=2,G290,0)</f>
        <v>0</v>
      </c>
      <c r="BC290" s="154" t="n">
        <f aca="false">IF(AZ290=3,G290,0)</f>
        <v>0</v>
      </c>
      <c r="BD290" s="154" t="n">
        <f aca="false">IF(AZ290=4,G290,0)</f>
        <v>0</v>
      </c>
      <c r="BE290" s="154" t="n">
        <f aca="false">IF(AZ290=5,G290,0)</f>
        <v>0</v>
      </c>
      <c r="CA290" s="182" t="n">
        <v>1</v>
      </c>
      <c r="CB290" s="182" t="n">
        <v>7</v>
      </c>
      <c r="CZ290" s="154" t="n">
        <v>0</v>
      </c>
    </row>
    <row r="291" customFormat="false" ht="12.75" hidden="false" customHeight="true" outlineLevel="0" collapsed="false">
      <c r="A291" s="189"/>
      <c r="B291" s="190"/>
      <c r="C291" s="191" t="s">
        <v>281</v>
      </c>
      <c r="D291" s="191"/>
      <c r="E291" s="191"/>
      <c r="F291" s="191"/>
      <c r="G291" s="191"/>
      <c r="L291" s="192" t="s">
        <v>281</v>
      </c>
      <c r="O291" s="182" t="n">
        <v>3</v>
      </c>
    </row>
    <row r="292" customFormat="false" ht="12.75" hidden="false" customHeight="true" outlineLevel="0" collapsed="false">
      <c r="A292" s="189"/>
      <c r="B292" s="193"/>
      <c r="C292" s="194" t="s">
        <v>317</v>
      </c>
      <c r="D292" s="194"/>
      <c r="E292" s="195" t="n">
        <v>66</v>
      </c>
      <c r="F292" s="196"/>
      <c r="G292" s="197"/>
      <c r="M292" s="192" t="s">
        <v>317</v>
      </c>
      <c r="O292" s="182"/>
    </row>
    <row r="293" customFormat="false" ht="12.75" hidden="false" customHeight="false" outlineLevel="0" collapsed="false">
      <c r="A293" s="183" t="n">
        <v>36</v>
      </c>
      <c r="B293" s="184" t="s">
        <v>318</v>
      </c>
      <c r="C293" s="185" t="s">
        <v>319</v>
      </c>
      <c r="D293" s="186" t="s">
        <v>157</v>
      </c>
      <c r="E293" s="187" t="n">
        <v>76</v>
      </c>
      <c r="F293" s="187" t="n">
        <v>0</v>
      </c>
      <c r="G293" s="188" t="n">
        <f aca="false">E293*F293</f>
        <v>0</v>
      </c>
      <c r="O293" s="182" t="n">
        <v>2</v>
      </c>
      <c r="AA293" s="154" t="n">
        <v>1</v>
      </c>
      <c r="AB293" s="154" t="n">
        <v>7</v>
      </c>
      <c r="AC293" s="154" t="n">
        <v>7</v>
      </c>
      <c r="AZ293" s="154" t="n">
        <v>2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82" t="n">
        <v>1</v>
      </c>
      <c r="CB293" s="182" t="n">
        <v>7</v>
      </c>
      <c r="CZ293" s="154" t="n">
        <v>0</v>
      </c>
    </row>
    <row r="294" customFormat="false" ht="12.75" hidden="false" customHeight="true" outlineLevel="0" collapsed="false">
      <c r="A294" s="189"/>
      <c r="B294" s="190"/>
      <c r="C294" s="191" t="s">
        <v>281</v>
      </c>
      <c r="D294" s="191"/>
      <c r="E294" s="191"/>
      <c r="F294" s="191"/>
      <c r="G294" s="191"/>
      <c r="L294" s="192" t="s">
        <v>281</v>
      </c>
      <c r="O294" s="182" t="n">
        <v>3</v>
      </c>
    </row>
    <row r="295" customFormat="false" ht="12.75" hidden="false" customHeight="true" outlineLevel="0" collapsed="false">
      <c r="A295" s="189"/>
      <c r="B295" s="193"/>
      <c r="C295" s="194" t="s">
        <v>307</v>
      </c>
      <c r="D295" s="194"/>
      <c r="E295" s="195" t="n">
        <v>76</v>
      </c>
      <c r="F295" s="196"/>
      <c r="G295" s="197"/>
      <c r="M295" s="192" t="s">
        <v>307</v>
      </c>
      <c r="O295" s="182"/>
    </row>
    <row r="296" customFormat="false" ht="12.75" hidden="false" customHeight="false" outlineLevel="0" collapsed="false">
      <c r="A296" s="183" t="n">
        <v>37</v>
      </c>
      <c r="B296" s="184" t="s">
        <v>320</v>
      </c>
      <c r="C296" s="185" t="s">
        <v>321</v>
      </c>
      <c r="D296" s="186" t="s">
        <v>157</v>
      </c>
      <c r="E296" s="187" t="n">
        <v>137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1</v>
      </c>
      <c r="AB296" s="154" t="n">
        <v>7</v>
      </c>
      <c r="AC296" s="154" t="n">
        <v>7</v>
      </c>
      <c r="AZ296" s="154" t="n">
        <v>2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2" t="n">
        <v>1</v>
      </c>
      <c r="CB296" s="182" t="n">
        <v>7</v>
      </c>
      <c r="CZ296" s="154" t="n">
        <v>0</v>
      </c>
    </row>
    <row r="297" customFormat="false" ht="12.75" hidden="false" customHeight="true" outlineLevel="0" collapsed="false">
      <c r="A297" s="189"/>
      <c r="B297" s="190"/>
      <c r="C297" s="191" t="s">
        <v>281</v>
      </c>
      <c r="D297" s="191"/>
      <c r="E297" s="191"/>
      <c r="F297" s="191"/>
      <c r="G297" s="191"/>
      <c r="L297" s="192" t="s">
        <v>281</v>
      </c>
      <c r="O297" s="182" t="n">
        <v>3</v>
      </c>
    </row>
    <row r="298" customFormat="false" ht="12.75" hidden="false" customHeight="true" outlineLevel="0" collapsed="false">
      <c r="A298" s="189"/>
      <c r="B298" s="193"/>
      <c r="C298" s="194" t="s">
        <v>285</v>
      </c>
      <c r="D298" s="194"/>
      <c r="E298" s="195" t="n">
        <v>137</v>
      </c>
      <c r="F298" s="196"/>
      <c r="G298" s="197"/>
      <c r="M298" s="192" t="s">
        <v>285</v>
      </c>
      <c r="O298" s="182"/>
    </row>
    <row r="299" customFormat="false" ht="12.75" hidden="false" customHeight="false" outlineLevel="0" collapsed="false">
      <c r="A299" s="183" t="n">
        <v>38</v>
      </c>
      <c r="B299" s="184" t="s">
        <v>322</v>
      </c>
      <c r="C299" s="185" t="s">
        <v>323</v>
      </c>
      <c r="D299" s="186" t="s">
        <v>157</v>
      </c>
      <c r="E299" s="187" t="n">
        <v>38</v>
      </c>
      <c r="F299" s="187" t="n">
        <v>0</v>
      </c>
      <c r="G299" s="188" t="n">
        <f aca="false">E299*F299</f>
        <v>0</v>
      </c>
      <c r="O299" s="182" t="n">
        <v>2</v>
      </c>
      <c r="AA299" s="154" t="n">
        <v>1</v>
      </c>
      <c r="AB299" s="154" t="n">
        <v>7</v>
      </c>
      <c r="AC299" s="154" t="n">
        <v>7</v>
      </c>
      <c r="AZ299" s="154" t="n">
        <v>2</v>
      </c>
      <c r="BA299" s="154" t="n">
        <f aca="false">IF(AZ299=1,G299,0)</f>
        <v>0</v>
      </c>
      <c r="BB299" s="154" t="n">
        <f aca="false">IF(AZ299=2,G299,0)</f>
        <v>0</v>
      </c>
      <c r="BC299" s="154" t="n">
        <f aca="false">IF(AZ299=3,G299,0)</f>
        <v>0</v>
      </c>
      <c r="BD299" s="154" t="n">
        <f aca="false">IF(AZ299=4,G299,0)</f>
        <v>0</v>
      </c>
      <c r="BE299" s="154" t="n">
        <f aca="false">IF(AZ299=5,G299,0)</f>
        <v>0</v>
      </c>
      <c r="CA299" s="182" t="n">
        <v>1</v>
      </c>
      <c r="CB299" s="182" t="n">
        <v>7</v>
      </c>
      <c r="CZ299" s="154" t="n">
        <v>0</v>
      </c>
    </row>
    <row r="300" customFormat="false" ht="12.75" hidden="false" customHeight="true" outlineLevel="0" collapsed="false">
      <c r="A300" s="189"/>
      <c r="B300" s="190"/>
      <c r="C300" s="191" t="s">
        <v>281</v>
      </c>
      <c r="D300" s="191"/>
      <c r="E300" s="191"/>
      <c r="F300" s="191"/>
      <c r="G300" s="191"/>
      <c r="L300" s="192" t="s">
        <v>281</v>
      </c>
      <c r="O300" s="182" t="n">
        <v>3</v>
      </c>
    </row>
    <row r="301" customFormat="false" ht="12.75" hidden="false" customHeight="true" outlineLevel="0" collapsed="false">
      <c r="A301" s="189"/>
      <c r="B301" s="193"/>
      <c r="C301" s="194" t="s">
        <v>290</v>
      </c>
      <c r="D301" s="194"/>
      <c r="E301" s="195" t="n">
        <v>38</v>
      </c>
      <c r="F301" s="196"/>
      <c r="G301" s="197"/>
      <c r="M301" s="192" t="s">
        <v>290</v>
      </c>
      <c r="O301" s="182"/>
    </row>
    <row r="302" customFormat="false" ht="12.75" hidden="false" customHeight="false" outlineLevel="0" collapsed="false">
      <c r="A302" s="183" t="n">
        <v>39</v>
      </c>
      <c r="B302" s="184" t="s">
        <v>324</v>
      </c>
      <c r="C302" s="185" t="s">
        <v>325</v>
      </c>
      <c r="D302" s="186" t="s">
        <v>326</v>
      </c>
      <c r="E302" s="187" t="n">
        <v>1</v>
      </c>
      <c r="F302" s="187" t="n">
        <v>0</v>
      </c>
      <c r="G302" s="188" t="n">
        <f aca="false">E302*F302</f>
        <v>0</v>
      </c>
      <c r="O302" s="182" t="n">
        <v>2</v>
      </c>
      <c r="AA302" s="154" t="n">
        <v>3</v>
      </c>
      <c r="AB302" s="154" t="n">
        <v>7</v>
      </c>
      <c r="AC302" s="154" t="s">
        <v>324</v>
      </c>
      <c r="AZ302" s="154" t="n">
        <v>2</v>
      </c>
      <c r="BA302" s="154" t="n">
        <f aca="false">IF(AZ302=1,G302,0)</f>
        <v>0</v>
      </c>
      <c r="BB302" s="154" t="n">
        <f aca="false">IF(AZ302=2,G302,0)</f>
        <v>0</v>
      </c>
      <c r="BC302" s="154" t="n">
        <f aca="false">IF(AZ302=3,G302,0)</f>
        <v>0</v>
      </c>
      <c r="BD302" s="154" t="n">
        <f aca="false">IF(AZ302=4,G302,0)</f>
        <v>0</v>
      </c>
      <c r="BE302" s="154" t="n">
        <f aca="false">IF(AZ302=5,G302,0)</f>
        <v>0</v>
      </c>
      <c r="CA302" s="182" t="n">
        <v>3</v>
      </c>
      <c r="CB302" s="182" t="n">
        <v>7</v>
      </c>
      <c r="CZ302" s="154" t="n">
        <v>0.125</v>
      </c>
    </row>
    <row r="303" customFormat="false" ht="12.75" hidden="false" customHeight="true" outlineLevel="0" collapsed="false">
      <c r="A303" s="189"/>
      <c r="B303" s="190"/>
      <c r="C303" s="191" t="s">
        <v>327</v>
      </c>
      <c r="D303" s="191"/>
      <c r="E303" s="191"/>
      <c r="F303" s="191"/>
      <c r="G303" s="191"/>
      <c r="L303" s="192" t="s">
        <v>327</v>
      </c>
      <c r="O303" s="182" t="n">
        <v>3</v>
      </c>
    </row>
    <row r="304" customFormat="false" ht="12.75" hidden="false" customHeight="false" outlineLevel="0" collapsed="false">
      <c r="A304" s="183" t="n">
        <v>40</v>
      </c>
      <c r="B304" s="184" t="s">
        <v>328</v>
      </c>
      <c r="C304" s="185" t="s">
        <v>329</v>
      </c>
      <c r="D304" s="186" t="s">
        <v>326</v>
      </c>
      <c r="E304" s="187" t="n">
        <v>1</v>
      </c>
      <c r="F304" s="187" t="n">
        <v>0</v>
      </c>
      <c r="G304" s="188" t="n">
        <f aca="false">E304*F304</f>
        <v>0</v>
      </c>
      <c r="O304" s="182" t="n">
        <v>2</v>
      </c>
      <c r="AA304" s="154" t="n">
        <v>3</v>
      </c>
      <c r="AB304" s="154" t="n">
        <v>7</v>
      </c>
      <c r="AC304" s="154" t="s">
        <v>328</v>
      </c>
      <c r="AZ304" s="154" t="n">
        <v>2</v>
      </c>
      <c r="BA304" s="154" t="n">
        <f aca="false">IF(AZ304=1,G304,0)</f>
        <v>0</v>
      </c>
      <c r="BB304" s="154" t="n">
        <f aca="false">IF(AZ304=2,G304,0)</f>
        <v>0</v>
      </c>
      <c r="BC304" s="154" t="n">
        <f aca="false">IF(AZ304=3,G304,0)</f>
        <v>0</v>
      </c>
      <c r="BD304" s="154" t="n">
        <f aca="false">IF(AZ304=4,G304,0)</f>
        <v>0</v>
      </c>
      <c r="BE304" s="154" t="n">
        <f aca="false">IF(AZ304=5,G304,0)</f>
        <v>0</v>
      </c>
      <c r="CA304" s="182" t="n">
        <v>3</v>
      </c>
      <c r="CB304" s="182" t="n">
        <v>7</v>
      </c>
      <c r="CZ304" s="154" t="n">
        <v>0.055</v>
      </c>
    </row>
    <row r="305" customFormat="false" ht="12.75" hidden="false" customHeight="true" outlineLevel="0" collapsed="false">
      <c r="A305" s="189"/>
      <c r="B305" s="190"/>
      <c r="C305" s="191" t="s">
        <v>327</v>
      </c>
      <c r="D305" s="191"/>
      <c r="E305" s="191"/>
      <c r="F305" s="191"/>
      <c r="G305" s="191"/>
      <c r="L305" s="192" t="s">
        <v>327</v>
      </c>
      <c r="O305" s="182" t="n">
        <v>3</v>
      </c>
    </row>
    <row r="306" customFormat="false" ht="12.75" hidden="false" customHeight="false" outlineLevel="0" collapsed="false">
      <c r="A306" s="183" t="n">
        <v>41</v>
      </c>
      <c r="B306" s="184" t="s">
        <v>330</v>
      </c>
      <c r="C306" s="185" t="s">
        <v>331</v>
      </c>
      <c r="D306" s="186" t="s">
        <v>326</v>
      </c>
      <c r="E306" s="187" t="n">
        <v>1</v>
      </c>
      <c r="F306" s="187" t="n">
        <v>0</v>
      </c>
      <c r="G306" s="188" t="n">
        <f aca="false">E306*F306</f>
        <v>0</v>
      </c>
      <c r="O306" s="182" t="n">
        <v>2</v>
      </c>
      <c r="AA306" s="154" t="n">
        <v>3</v>
      </c>
      <c r="AB306" s="154" t="n">
        <v>7</v>
      </c>
      <c r="AC306" s="154" t="s">
        <v>330</v>
      </c>
      <c r="AZ306" s="154" t="n">
        <v>2</v>
      </c>
      <c r="BA306" s="154" t="n">
        <f aca="false">IF(AZ306=1,G306,0)</f>
        <v>0</v>
      </c>
      <c r="BB306" s="154" t="n">
        <f aca="false">IF(AZ306=2,G306,0)</f>
        <v>0</v>
      </c>
      <c r="BC306" s="154" t="n">
        <f aca="false">IF(AZ306=3,G306,0)</f>
        <v>0</v>
      </c>
      <c r="BD306" s="154" t="n">
        <f aca="false">IF(AZ306=4,G306,0)</f>
        <v>0</v>
      </c>
      <c r="BE306" s="154" t="n">
        <f aca="false">IF(AZ306=5,G306,0)</f>
        <v>0</v>
      </c>
      <c r="CA306" s="182" t="n">
        <v>3</v>
      </c>
      <c r="CB306" s="182" t="n">
        <v>7</v>
      </c>
      <c r="CZ306" s="154" t="n">
        <v>0.125</v>
      </c>
    </row>
    <row r="307" customFormat="false" ht="12.75" hidden="false" customHeight="true" outlineLevel="0" collapsed="false">
      <c r="A307" s="189"/>
      <c r="B307" s="190"/>
      <c r="C307" s="191" t="s">
        <v>327</v>
      </c>
      <c r="D307" s="191"/>
      <c r="E307" s="191"/>
      <c r="F307" s="191"/>
      <c r="G307" s="191"/>
      <c r="L307" s="192" t="s">
        <v>327</v>
      </c>
      <c r="O307" s="182" t="n">
        <v>3</v>
      </c>
    </row>
    <row r="308" customFormat="false" ht="12.75" hidden="false" customHeight="false" outlineLevel="0" collapsed="false">
      <c r="A308" s="183" t="n">
        <v>42</v>
      </c>
      <c r="B308" s="184" t="s">
        <v>332</v>
      </c>
      <c r="C308" s="185" t="s">
        <v>333</v>
      </c>
      <c r="D308" s="186" t="s">
        <v>326</v>
      </c>
      <c r="E308" s="187" t="n">
        <v>1</v>
      </c>
      <c r="F308" s="187" t="n">
        <v>0</v>
      </c>
      <c r="G308" s="188" t="n">
        <f aca="false">E308*F308</f>
        <v>0</v>
      </c>
      <c r="O308" s="182" t="n">
        <v>2</v>
      </c>
      <c r="AA308" s="154" t="n">
        <v>3</v>
      </c>
      <c r="AB308" s="154" t="n">
        <v>7</v>
      </c>
      <c r="AC308" s="154" t="s">
        <v>332</v>
      </c>
      <c r="AZ308" s="154" t="n">
        <v>2</v>
      </c>
      <c r="BA308" s="154" t="n">
        <f aca="false">IF(AZ308=1,G308,0)</f>
        <v>0</v>
      </c>
      <c r="BB308" s="154" t="n">
        <f aca="false">IF(AZ308=2,G308,0)</f>
        <v>0</v>
      </c>
      <c r="BC308" s="154" t="n">
        <f aca="false">IF(AZ308=3,G308,0)</f>
        <v>0</v>
      </c>
      <c r="BD308" s="154" t="n">
        <f aca="false">IF(AZ308=4,G308,0)</f>
        <v>0</v>
      </c>
      <c r="BE308" s="154" t="n">
        <f aca="false">IF(AZ308=5,G308,0)</f>
        <v>0</v>
      </c>
      <c r="CA308" s="182" t="n">
        <v>3</v>
      </c>
      <c r="CB308" s="182" t="n">
        <v>7</v>
      </c>
      <c r="CZ308" s="154" t="n">
        <v>0.06</v>
      </c>
    </row>
    <row r="309" customFormat="false" ht="12.75" hidden="false" customHeight="true" outlineLevel="0" collapsed="false">
      <c r="A309" s="189"/>
      <c r="B309" s="190"/>
      <c r="C309" s="191" t="s">
        <v>334</v>
      </c>
      <c r="D309" s="191"/>
      <c r="E309" s="191"/>
      <c r="F309" s="191"/>
      <c r="G309" s="191"/>
      <c r="L309" s="192" t="s">
        <v>334</v>
      </c>
      <c r="O309" s="182" t="n">
        <v>3</v>
      </c>
    </row>
    <row r="310" customFormat="false" ht="12.75" hidden="false" customHeight="true" outlineLevel="0" collapsed="false">
      <c r="A310" s="189"/>
      <c r="B310" s="190"/>
      <c r="C310" s="191" t="s">
        <v>327</v>
      </c>
      <c r="D310" s="191"/>
      <c r="E310" s="191"/>
      <c r="F310" s="191"/>
      <c r="G310" s="191"/>
      <c r="L310" s="192" t="s">
        <v>327</v>
      </c>
      <c r="O310" s="182" t="n">
        <v>3</v>
      </c>
    </row>
    <row r="311" customFormat="false" ht="12.75" hidden="false" customHeight="false" outlineLevel="0" collapsed="false">
      <c r="A311" s="183" t="n">
        <v>43</v>
      </c>
      <c r="B311" s="184" t="s">
        <v>335</v>
      </c>
      <c r="C311" s="185" t="s">
        <v>336</v>
      </c>
      <c r="D311" s="186" t="s">
        <v>326</v>
      </c>
      <c r="E311" s="187" t="n">
        <v>1</v>
      </c>
      <c r="F311" s="187" t="n">
        <v>0</v>
      </c>
      <c r="G311" s="188" t="n">
        <f aca="false">E311*F311</f>
        <v>0</v>
      </c>
      <c r="O311" s="182" t="n">
        <v>2</v>
      </c>
      <c r="AA311" s="154" t="n">
        <v>3</v>
      </c>
      <c r="AB311" s="154" t="n">
        <v>7</v>
      </c>
      <c r="AC311" s="154" t="s">
        <v>335</v>
      </c>
      <c r="AZ311" s="154" t="n">
        <v>2</v>
      </c>
      <c r="BA311" s="154" t="n">
        <f aca="false">IF(AZ311=1,G311,0)</f>
        <v>0</v>
      </c>
      <c r="BB311" s="154" t="n">
        <f aca="false">IF(AZ311=2,G311,0)</f>
        <v>0</v>
      </c>
      <c r="BC311" s="154" t="n">
        <f aca="false">IF(AZ311=3,G311,0)</f>
        <v>0</v>
      </c>
      <c r="BD311" s="154" t="n">
        <f aca="false">IF(AZ311=4,G311,0)</f>
        <v>0</v>
      </c>
      <c r="BE311" s="154" t="n">
        <f aca="false">IF(AZ311=5,G311,0)</f>
        <v>0</v>
      </c>
      <c r="CA311" s="182" t="n">
        <v>3</v>
      </c>
      <c r="CB311" s="182" t="n">
        <v>7</v>
      </c>
      <c r="CZ311" s="154" t="n">
        <v>0.095</v>
      </c>
    </row>
    <row r="312" customFormat="false" ht="12.75" hidden="false" customHeight="true" outlineLevel="0" collapsed="false">
      <c r="A312" s="189"/>
      <c r="B312" s="190"/>
      <c r="C312" s="191" t="s">
        <v>327</v>
      </c>
      <c r="D312" s="191"/>
      <c r="E312" s="191"/>
      <c r="F312" s="191"/>
      <c r="G312" s="191"/>
      <c r="L312" s="192" t="s">
        <v>327</v>
      </c>
      <c r="O312" s="182" t="n">
        <v>3</v>
      </c>
    </row>
    <row r="313" customFormat="false" ht="12.75" hidden="false" customHeight="false" outlineLevel="0" collapsed="false">
      <c r="A313" s="183" t="n">
        <v>44</v>
      </c>
      <c r="B313" s="184" t="s">
        <v>337</v>
      </c>
      <c r="C313" s="185" t="s">
        <v>338</v>
      </c>
      <c r="D313" s="186" t="s">
        <v>326</v>
      </c>
      <c r="E313" s="187" t="n">
        <v>1</v>
      </c>
      <c r="F313" s="187" t="n">
        <v>0</v>
      </c>
      <c r="G313" s="188" t="n">
        <f aca="false">E313*F313</f>
        <v>0</v>
      </c>
      <c r="O313" s="182" t="n">
        <v>2</v>
      </c>
      <c r="AA313" s="154" t="n">
        <v>3</v>
      </c>
      <c r="AB313" s="154" t="n">
        <v>7</v>
      </c>
      <c r="AC313" s="154" t="s">
        <v>337</v>
      </c>
      <c r="AZ313" s="154" t="n">
        <v>2</v>
      </c>
      <c r="BA313" s="154" t="n">
        <f aca="false">IF(AZ313=1,G313,0)</f>
        <v>0</v>
      </c>
      <c r="BB313" s="154" t="n">
        <f aca="false">IF(AZ313=2,G313,0)</f>
        <v>0</v>
      </c>
      <c r="BC313" s="154" t="n">
        <f aca="false">IF(AZ313=3,G313,0)</f>
        <v>0</v>
      </c>
      <c r="BD313" s="154" t="n">
        <f aca="false">IF(AZ313=4,G313,0)</f>
        <v>0</v>
      </c>
      <c r="BE313" s="154" t="n">
        <f aca="false">IF(AZ313=5,G313,0)</f>
        <v>0</v>
      </c>
      <c r="CA313" s="182" t="n">
        <v>3</v>
      </c>
      <c r="CB313" s="182" t="n">
        <v>7</v>
      </c>
      <c r="CZ313" s="154" t="n">
        <v>0.125</v>
      </c>
    </row>
    <row r="314" customFormat="false" ht="12.75" hidden="false" customHeight="true" outlineLevel="0" collapsed="false">
      <c r="A314" s="189"/>
      <c r="B314" s="190"/>
      <c r="C314" s="191" t="s">
        <v>327</v>
      </c>
      <c r="D314" s="191"/>
      <c r="E314" s="191"/>
      <c r="F314" s="191"/>
      <c r="G314" s="191"/>
      <c r="L314" s="192" t="s">
        <v>327</v>
      </c>
      <c r="O314" s="182" t="n">
        <v>3</v>
      </c>
    </row>
    <row r="315" customFormat="false" ht="12.75" hidden="false" customHeight="false" outlineLevel="0" collapsed="false">
      <c r="A315" s="183" t="n">
        <v>45</v>
      </c>
      <c r="B315" s="184" t="s">
        <v>339</v>
      </c>
      <c r="C315" s="185" t="s">
        <v>340</v>
      </c>
      <c r="D315" s="186" t="s">
        <v>326</v>
      </c>
      <c r="E315" s="187" t="n">
        <v>1</v>
      </c>
      <c r="F315" s="187" t="n">
        <v>0</v>
      </c>
      <c r="G315" s="188" t="n">
        <f aca="false">E315*F315</f>
        <v>0</v>
      </c>
      <c r="O315" s="182" t="n">
        <v>2</v>
      </c>
      <c r="AA315" s="154" t="n">
        <v>3</v>
      </c>
      <c r="AB315" s="154" t="n">
        <v>7</v>
      </c>
      <c r="AC315" s="154" t="s">
        <v>339</v>
      </c>
      <c r="AZ315" s="154" t="n">
        <v>2</v>
      </c>
      <c r="BA315" s="154" t="n">
        <f aca="false">IF(AZ315=1,G315,0)</f>
        <v>0</v>
      </c>
      <c r="BB315" s="154" t="n">
        <f aca="false">IF(AZ315=2,G315,0)</f>
        <v>0</v>
      </c>
      <c r="BC315" s="154" t="n">
        <f aca="false">IF(AZ315=3,G315,0)</f>
        <v>0</v>
      </c>
      <c r="BD315" s="154" t="n">
        <f aca="false">IF(AZ315=4,G315,0)</f>
        <v>0</v>
      </c>
      <c r="BE315" s="154" t="n">
        <f aca="false">IF(AZ315=5,G315,0)</f>
        <v>0</v>
      </c>
      <c r="CA315" s="182" t="n">
        <v>3</v>
      </c>
      <c r="CB315" s="182" t="n">
        <v>7</v>
      </c>
      <c r="CZ315" s="154" t="n">
        <v>0.095</v>
      </c>
    </row>
    <row r="316" customFormat="false" ht="12.75" hidden="false" customHeight="true" outlineLevel="0" collapsed="false">
      <c r="A316" s="189"/>
      <c r="B316" s="190"/>
      <c r="C316" s="191" t="s">
        <v>327</v>
      </c>
      <c r="D316" s="191"/>
      <c r="E316" s="191"/>
      <c r="F316" s="191"/>
      <c r="G316" s="191"/>
      <c r="L316" s="192" t="s">
        <v>327</v>
      </c>
      <c r="O316" s="182" t="n">
        <v>3</v>
      </c>
    </row>
    <row r="317" customFormat="false" ht="12.75" hidden="false" customHeight="false" outlineLevel="0" collapsed="false">
      <c r="A317" s="183" t="n">
        <v>46</v>
      </c>
      <c r="B317" s="184" t="s">
        <v>341</v>
      </c>
      <c r="C317" s="185" t="s">
        <v>342</v>
      </c>
      <c r="D317" s="186" t="s">
        <v>326</v>
      </c>
      <c r="E317" s="187" t="n">
        <v>1</v>
      </c>
      <c r="F317" s="187" t="n">
        <v>0</v>
      </c>
      <c r="G317" s="188" t="n">
        <f aca="false">E317*F317</f>
        <v>0</v>
      </c>
      <c r="O317" s="182" t="n">
        <v>2</v>
      </c>
      <c r="AA317" s="154" t="n">
        <v>3</v>
      </c>
      <c r="AB317" s="154" t="n">
        <v>7</v>
      </c>
      <c r="AC317" s="154" t="s">
        <v>341</v>
      </c>
      <c r="AZ317" s="154" t="n">
        <v>2</v>
      </c>
      <c r="BA317" s="154" t="n">
        <f aca="false">IF(AZ317=1,G317,0)</f>
        <v>0</v>
      </c>
      <c r="BB317" s="154" t="n">
        <f aca="false">IF(AZ317=2,G317,0)</f>
        <v>0</v>
      </c>
      <c r="BC317" s="154" t="n">
        <f aca="false">IF(AZ317=3,G317,0)</f>
        <v>0</v>
      </c>
      <c r="BD317" s="154" t="n">
        <f aca="false">IF(AZ317=4,G317,0)</f>
        <v>0</v>
      </c>
      <c r="BE317" s="154" t="n">
        <f aca="false">IF(AZ317=5,G317,0)</f>
        <v>0</v>
      </c>
      <c r="CA317" s="182" t="n">
        <v>3</v>
      </c>
      <c r="CB317" s="182" t="n">
        <v>7</v>
      </c>
      <c r="CZ317" s="154" t="n">
        <v>0.095</v>
      </c>
    </row>
    <row r="318" customFormat="false" ht="12.75" hidden="false" customHeight="true" outlineLevel="0" collapsed="false">
      <c r="A318" s="189"/>
      <c r="B318" s="190"/>
      <c r="C318" s="191" t="s">
        <v>327</v>
      </c>
      <c r="D318" s="191"/>
      <c r="E318" s="191"/>
      <c r="F318" s="191"/>
      <c r="G318" s="191"/>
      <c r="L318" s="192" t="s">
        <v>327</v>
      </c>
      <c r="O318" s="182" t="n">
        <v>3</v>
      </c>
    </row>
    <row r="319" customFormat="false" ht="12.75" hidden="false" customHeight="false" outlineLevel="0" collapsed="false">
      <c r="A319" s="183" t="n">
        <v>47</v>
      </c>
      <c r="B319" s="184" t="s">
        <v>343</v>
      </c>
      <c r="C319" s="185" t="s">
        <v>344</v>
      </c>
      <c r="D319" s="186" t="s">
        <v>326</v>
      </c>
      <c r="E319" s="187" t="n">
        <v>1</v>
      </c>
      <c r="F319" s="187" t="n">
        <v>0</v>
      </c>
      <c r="G319" s="188" t="n">
        <f aca="false">E319*F319</f>
        <v>0</v>
      </c>
      <c r="O319" s="182" t="n">
        <v>2</v>
      </c>
      <c r="AA319" s="154" t="n">
        <v>3</v>
      </c>
      <c r="AB319" s="154" t="n">
        <v>7</v>
      </c>
      <c r="AC319" s="154" t="s">
        <v>343</v>
      </c>
      <c r="AZ319" s="154" t="n">
        <v>2</v>
      </c>
      <c r="BA319" s="154" t="n">
        <f aca="false">IF(AZ319=1,G319,0)</f>
        <v>0</v>
      </c>
      <c r="BB319" s="154" t="n">
        <f aca="false">IF(AZ319=2,G319,0)</f>
        <v>0</v>
      </c>
      <c r="BC319" s="154" t="n">
        <f aca="false">IF(AZ319=3,G319,0)</f>
        <v>0</v>
      </c>
      <c r="BD319" s="154" t="n">
        <f aca="false">IF(AZ319=4,G319,0)</f>
        <v>0</v>
      </c>
      <c r="BE319" s="154" t="n">
        <f aca="false">IF(AZ319=5,G319,0)</f>
        <v>0</v>
      </c>
      <c r="CA319" s="182" t="n">
        <v>3</v>
      </c>
      <c r="CB319" s="182" t="n">
        <v>7</v>
      </c>
      <c r="CZ319" s="154" t="n">
        <v>0.095</v>
      </c>
    </row>
    <row r="320" customFormat="false" ht="12.75" hidden="false" customHeight="true" outlineLevel="0" collapsed="false">
      <c r="A320" s="189"/>
      <c r="B320" s="190"/>
      <c r="C320" s="191" t="s">
        <v>327</v>
      </c>
      <c r="D320" s="191"/>
      <c r="E320" s="191"/>
      <c r="F320" s="191"/>
      <c r="G320" s="191"/>
      <c r="L320" s="192" t="s">
        <v>327</v>
      </c>
      <c r="O320" s="182" t="n">
        <v>3</v>
      </c>
    </row>
    <row r="321" customFormat="false" ht="12.75" hidden="false" customHeight="false" outlineLevel="0" collapsed="false">
      <c r="A321" s="183" t="n">
        <v>48</v>
      </c>
      <c r="B321" s="184" t="s">
        <v>345</v>
      </c>
      <c r="C321" s="185" t="s">
        <v>346</v>
      </c>
      <c r="D321" s="186" t="s">
        <v>157</v>
      </c>
      <c r="E321" s="187" t="n">
        <v>2</v>
      </c>
      <c r="F321" s="187" t="n">
        <v>0</v>
      </c>
      <c r="G321" s="188" t="n">
        <f aca="false">E321*F321</f>
        <v>0</v>
      </c>
      <c r="O321" s="182" t="n">
        <v>2</v>
      </c>
      <c r="AA321" s="154" t="n">
        <v>3</v>
      </c>
      <c r="AB321" s="154" t="n">
        <v>7</v>
      </c>
      <c r="AC321" s="154" t="s">
        <v>345</v>
      </c>
      <c r="AZ321" s="154" t="n">
        <v>2</v>
      </c>
      <c r="BA321" s="154" t="n">
        <f aca="false">IF(AZ321=1,G321,0)</f>
        <v>0</v>
      </c>
      <c r="BB321" s="154" t="n">
        <f aca="false">IF(AZ321=2,G321,0)</f>
        <v>0</v>
      </c>
      <c r="BC321" s="154" t="n">
        <f aca="false">IF(AZ321=3,G321,0)</f>
        <v>0</v>
      </c>
      <c r="BD321" s="154" t="n">
        <f aca="false">IF(AZ321=4,G321,0)</f>
        <v>0</v>
      </c>
      <c r="BE321" s="154" t="n">
        <f aca="false">IF(AZ321=5,G321,0)</f>
        <v>0</v>
      </c>
      <c r="CA321" s="182" t="n">
        <v>3</v>
      </c>
      <c r="CB321" s="182" t="n">
        <v>7</v>
      </c>
      <c r="CZ321" s="154" t="n">
        <v>0.045</v>
      </c>
    </row>
    <row r="322" customFormat="false" ht="12.75" hidden="false" customHeight="true" outlineLevel="0" collapsed="false">
      <c r="A322" s="189"/>
      <c r="B322" s="190"/>
      <c r="C322" s="191" t="s">
        <v>347</v>
      </c>
      <c r="D322" s="191"/>
      <c r="E322" s="191"/>
      <c r="F322" s="191"/>
      <c r="G322" s="191"/>
      <c r="L322" s="192" t="s">
        <v>347</v>
      </c>
      <c r="O322" s="182" t="n">
        <v>3</v>
      </c>
    </row>
    <row r="323" customFormat="false" ht="12.75" hidden="false" customHeight="false" outlineLevel="0" collapsed="false">
      <c r="A323" s="183" t="n">
        <v>49</v>
      </c>
      <c r="B323" s="184" t="s">
        <v>348</v>
      </c>
      <c r="C323" s="185" t="s">
        <v>349</v>
      </c>
      <c r="D323" s="186" t="s">
        <v>326</v>
      </c>
      <c r="E323" s="187" t="n">
        <v>1</v>
      </c>
      <c r="F323" s="187" t="n">
        <v>0</v>
      </c>
      <c r="G323" s="188" t="n">
        <f aca="false">E323*F323</f>
        <v>0</v>
      </c>
      <c r="O323" s="182" t="n">
        <v>2</v>
      </c>
      <c r="AA323" s="154" t="n">
        <v>3</v>
      </c>
      <c r="AB323" s="154" t="n">
        <v>7</v>
      </c>
      <c r="AC323" s="154" t="s">
        <v>348</v>
      </c>
      <c r="AZ323" s="154" t="n">
        <v>2</v>
      </c>
      <c r="BA323" s="154" t="n">
        <f aca="false">IF(AZ323=1,G323,0)</f>
        <v>0</v>
      </c>
      <c r="BB323" s="154" t="n">
        <f aca="false">IF(AZ323=2,G323,0)</f>
        <v>0</v>
      </c>
      <c r="BC323" s="154" t="n">
        <f aca="false">IF(AZ323=3,G323,0)</f>
        <v>0</v>
      </c>
      <c r="BD323" s="154" t="n">
        <f aca="false">IF(AZ323=4,G323,0)</f>
        <v>0</v>
      </c>
      <c r="BE323" s="154" t="n">
        <f aca="false">IF(AZ323=5,G323,0)</f>
        <v>0</v>
      </c>
      <c r="CA323" s="182" t="n">
        <v>3</v>
      </c>
      <c r="CB323" s="182" t="n">
        <v>7</v>
      </c>
      <c r="CZ323" s="154" t="n">
        <v>0.065</v>
      </c>
    </row>
    <row r="324" customFormat="false" ht="12.75" hidden="false" customHeight="true" outlineLevel="0" collapsed="false">
      <c r="A324" s="189"/>
      <c r="B324" s="190"/>
      <c r="C324" s="191" t="s">
        <v>327</v>
      </c>
      <c r="D324" s="191"/>
      <c r="E324" s="191"/>
      <c r="F324" s="191"/>
      <c r="G324" s="191"/>
      <c r="L324" s="192" t="s">
        <v>327</v>
      </c>
      <c r="O324" s="182" t="n">
        <v>3</v>
      </c>
    </row>
    <row r="325" customFormat="false" ht="12.75" hidden="false" customHeight="false" outlineLevel="0" collapsed="false">
      <c r="A325" s="183" t="n">
        <v>50</v>
      </c>
      <c r="B325" s="184" t="s">
        <v>350</v>
      </c>
      <c r="C325" s="185" t="s">
        <v>351</v>
      </c>
      <c r="D325" s="186" t="s">
        <v>326</v>
      </c>
      <c r="E325" s="187" t="n">
        <v>1</v>
      </c>
      <c r="F325" s="187" t="n">
        <v>0</v>
      </c>
      <c r="G325" s="188" t="n">
        <f aca="false">E325*F325</f>
        <v>0</v>
      </c>
      <c r="O325" s="182" t="n">
        <v>2</v>
      </c>
      <c r="AA325" s="154" t="n">
        <v>3</v>
      </c>
      <c r="AB325" s="154" t="n">
        <v>7</v>
      </c>
      <c r="AC325" s="154" t="s">
        <v>350</v>
      </c>
      <c r="AZ325" s="154" t="n">
        <v>2</v>
      </c>
      <c r="BA325" s="154" t="n">
        <f aca="false">IF(AZ325=1,G325,0)</f>
        <v>0</v>
      </c>
      <c r="BB325" s="154" t="n">
        <f aca="false">IF(AZ325=2,G325,0)</f>
        <v>0</v>
      </c>
      <c r="BC325" s="154" t="n">
        <f aca="false">IF(AZ325=3,G325,0)</f>
        <v>0</v>
      </c>
      <c r="BD325" s="154" t="n">
        <f aca="false">IF(AZ325=4,G325,0)</f>
        <v>0</v>
      </c>
      <c r="BE325" s="154" t="n">
        <f aca="false">IF(AZ325=5,G325,0)</f>
        <v>0</v>
      </c>
      <c r="CA325" s="182" t="n">
        <v>3</v>
      </c>
      <c r="CB325" s="182" t="n">
        <v>7</v>
      </c>
      <c r="CZ325" s="154" t="n">
        <v>0.065</v>
      </c>
    </row>
    <row r="326" customFormat="false" ht="12.75" hidden="false" customHeight="true" outlineLevel="0" collapsed="false">
      <c r="A326" s="189"/>
      <c r="B326" s="190"/>
      <c r="C326" s="191" t="s">
        <v>327</v>
      </c>
      <c r="D326" s="191"/>
      <c r="E326" s="191"/>
      <c r="F326" s="191"/>
      <c r="G326" s="191"/>
      <c r="L326" s="192" t="s">
        <v>327</v>
      </c>
      <c r="O326" s="182" t="n">
        <v>3</v>
      </c>
    </row>
    <row r="327" customFormat="false" ht="12.75" hidden="false" customHeight="false" outlineLevel="0" collapsed="false">
      <c r="A327" s="183" t="n">
        <v>51</v>
      </c>
      <c r="B327" s="184" t="s">
        <v>352</v>
      </c>
      <c r="C327" s="185" t="s">
        <v>353</v>
      </c>
      <c r="D327" s="186" t="s">
        <v>326</v>
      </c>
      <c r="E327" s="187" t="n">
        <v>1</v>
      </c>
      <c r="F327" s="187" t="n">
        <v>0</v>
      </c>
      <c r="G327" s="188" t="n">
        <f aca="false">E327*F327</f>
        <v>0</v>
      </c>
      <c r="O327" s="182" t="n">
        <v>2</v>
      </c>
      <c r="AA327" s="154" t="n">
        <v>3</v>
      </c>
      <c r="AB327" s="154" t="n">
        <v>7</v>
      </c>
      <c r="AC327" s="154" t="s">
        <v>352</v>
      </c>
      <c r="AZ327" s="154" t="n">
        <v>2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82" t="n">
        <v>3</v>
      </c>
      <c r="CB327" s="182" t="n">
        <v>7</v>
      </c>
      <c r="CZ327" s="154" t="n">
        <v>0.075</v>
      </c>
    </row>
    <row r="328" customFormat="false" ht="12.75" hidden="false" customHeight="true" outlineLevel="0" collapsed="false">
      <c r="A328" s="189"/>
      <c r="B328" s="190"/>
      <c r="C328" s="191" t="s">
        <v>327</v>
      </c>
      <c r="D328" s="191"/>
      <c r="E328" s="191"/>
      <c r="F328" s="191"/>
      <c r="G328" s="191"/>
      <c r="L328" s="192" t="s">
        <v>327</v>
      </c>
      <c r="O328" s="182" t="n">
        <v>3</v>
      </c>
    </row>
    <row r="329" customFormat="false" ht="12.75" hidden="false" customHeight="false" outlineLevel="0" collapsed="false">
      <c r="A329" s="183" t="n">
        <v>52</v>
      </c>
      <c r="B329" s="184" t="s">
        <v>354</v>
      </c>
      <c r="C329" s="185" t="s">
        <v>355</v>
      </c>
      <c r="D329" s="186" t="s">
        <v>326</v>
      </c>
      <c r="E329" s="187" t="n">
        <v>1</v>
      </c>
      <c r="F329" s="187" t="n">
        <v>0</v>
      </c>
      <c r="G329" s="188" t="n">
        <f aca="false">E329*F329</f>
        <v>0</v>
      </c>
      <c r="O329" s="182" t="n">
        <v>2</v>
      </c>
      <c r="AA329" s="154" t="n">
        <v>3</v>
      </c>
      <c r="AB329" s="154" t="n">
        <v>7</v>
      </c>
      <c r="AC329" s="154" t="s">
        <v>354</v>
      </c>
      <c r="AZ329" s="154" t="n">
        <v>2</v>
      </c>
      <c r="BA329" s="154" t="n">
        <f aca="false">IF(AZ329=1,G329,0)</f>
        <v>0</v>
      </c>
      <c r="BB329" s="154" t="n">
        <f aca="false">IF(AZ329=2,G329,0)</f>
        <v>0</v>
      </c>
      <c r="BC329" s="154" t="n">
        <f aca="false">IF(AZ329=3,G329,0)</f>
        <v>0</v>
      </c>
      <c r="BD329" s="154" t="n">
        <f aca="false">IF(AZ329=4,G329,0)</f>
        <v>0</v>
      </c>
      <c r="BE329" s="154" t="n">
        <f aca="false">IF(AZ329=5,G329,0)</f>
        <v>0</v>
      </c>
      <c r="CA329" s="182" t="n">
        <v>3</v>
      </c>
      <c r="CB329" s="182" t="n">
        <v>7</v>
      </c>
      <c r="CZ329" s="154" t="n">
        <v>0.075</v>
      </c>
    </row>
    <row r="330" customFormat="false" ht="12.75" hidden="false" customHeight="true" outlineLevel="0" collapsed="false">
      <c r="A330" s="189"/>
      <c r="B330" s="190"/>
      <c r="C330" s="191" t="s">
        <v>327</v>
      </c>
      <c r="D330" s="191"/>
      <c r="E330" s="191"/>
      <c r="F330" s="191"/>
      <c r="G330" s="191"/>
      <c r="L330" s="192" t="s">
        <v>327</v>
      </c>
      <c r="O330" s="182" t="n">
        <v>3</v>
      </c>
    </row>
    <row r="331" customFormat="false" ht="12.75" hidden="false" customHeight="false" outlineLevel="0" collapsed="false">
      <c r="A331" s="183" t="n">
        <v>53</v>
      </c>
      <c r="B331" s="184" t="s">
        <v>356</v>
      </c>
      <c r="C331" s="185" t="s">
        <v>357</v>
      </c>
      <c r="D331" s="186" t="s">
        <v>326</v>
      </c>
      <c r="E331" s="187" t="n">
        <v>1</v>
      </c>
      <c r="F331" s="187" t="n">
        <v>0</v>
      </c>
      <c r="G331" s="188" t="n">
        <f aca="false">E331*F331</f>
        <v>0</v>
      </c>
      <c r="O331" s="182" t="n">
        <v>2</v>
      </c>
      <c r="AA331" s="154" t="n">
        <v>3</v>
      </c>
      <c r="AB331" s="154" t="n">
        <v>7</v>
      </c>
      <c r="AC331" s="154" t="s">
        <v>356</v>
      </c>
      <c r="AZ331" s="154" t="n">
        <v>2</v>
      </c>
      <c r="BA331" s="154" t="n">
        <f aca="false">IF(AZ331=1,G331,0)</f>
        <v>0</v>
      </c>
      <c r="BB331" s="154" t="n">
        <f aca="false">IF(AZ331=2,G331,0)</f>
        <v>0</v>
      </c>
      <c r="BC331" s="154" t="n">
        <f aca="false">IF(AZ331=3,G331,0)</f>
        <v>0</v>
      </c>
      <c r="BD331" s="154" t="n">
        <f aca="false">IF(AZ331=4,G331,0)</f>
        <v>0</v>
      </c>
      <c r="BE331" s="154" t="n">
        <f aca="false">IF(AZ331=5,G331,0)</f>
        <v>0</v>
      </c>
      <c r="CA331" s="182" t="n">
        <v>3</v>
      </c>
      <c r="CB331" s="182" t="n">
        <v>7</v>
      </c>
      <c r="CZ331" s="154" t="n">
        <v>0.095</v>
      </c>
    </row>
    <row r="332" customFormat="false" ht="12.75" hidden="false" customHeight="true" outlineLevel="0" collapsed="false">
      <c r="A332" s="189"/>
      <c r="B332" s="190"/>
      <c r="C332" s="191" t="s">
        <v>327</v>
      </c>
      <c r="D332" s="191"/>
      <c r="E332" s="191"/>
      <c r="F332" s="191"/>
      <c r="G332" s="191"/>
      <c r="L332" s="192" t="s">
        <v>327</v>
      </c>
      <c r="O332" s="182" t="n">
        <v>3</v>
      </c>
    </row>
    <row r="333" customFormat="false" ht="12.75" hidden="false" customHeight="false" outlineLevel="0" collapsed="false">
      <c r="A333" s="183" t="n">
        <v>54</v>
      </c>
      <c r="B333" s="184" t="s">
        <v>358</v>
      </c>
      <c r="C333" s="185" t="s">
        <v>359</v>
      </c>
      <c r="D333" s="186" t="s">
        <v>326</v>
      </c>
      <c r="E333" s="187" t="n">
        <v>1</v>
      </c>
      <c r="F333" s="187" t="n">
        <v>0</v>
      </c>
      <c r="G333" s="188" t="n">
        <f aca="false">E333*F333</f>
        <v>0</v>
      </c>
      <c r="O333" s="182" t="n">
        <v>2</v>
      </c>
      <c r="AA333" s="154" t="n">
        <v>3</v>
      </c>
      <c r="AB333" s="154" t="n">
        <v>7</v>
      </c>
      <c r="AC333" s="154" t="s">
        <v>358</v>
      </c>
      <c r="AZ333" s="154" t="n">
        <v>2</v>
      </c>
      <c r="BA333" s="154" t="n">
        <f aca="false">IF(AZ333=1,G333,0)</f>
        <v>0</v>
      </c>
      <c r="BB333" s="154" t="n">
        <f aca="false">IF(AZ333=2,G333,0)</f>
        <v>0</v>
      </c>
      <c r="BC333" s="154" t="n">
        <f aca="false">IF(AZ333=3,G333,0)</f>
        <v>0</v>
      </c>
      <c r="BD333" s="154" t="n">
        <f aca="false">IF(AZ333=4,G333,0)</f>
        <v>0</v>
      </c>
      <c r="BE333" s="154" t="n">
        <f aca="false">IF(AZ333=5,G333,0)</f>
        <v>0</v>
      </c>
      <c r="CA333" s="182" t="n">
        <v>3</v>
      </c>
      <c r="CB333" s="182" t="n">
        <v>7</v>
      </c>
      <c r="CZ333" s="154" t="n">
        <v>0.075</v>
      </c>
    </row>
    <row r="334" customFormat="false" ht="12.75" hidden="false" customHeight="true" outlineLevel="0" collapsed="false">
      <c r="A334" s="189"/>
      <c r="B334" s="190"/>
      <c r="C334" s="191" t="s">
        <v>327</v>
      </c>
      <c r="D334" s="191"/>
      <c r="E334" s="191"/>
      <c r="F334" s="191"/>
      <c r="G334" s="191"/>
      <c r="L334" s="192" t="s">
        <v>327</v>
      </c>
      <c r="O334" s="182" t="n">
        <v>3</v>
      </c>
    </row>
    <row r="335" customFormat="false" ht="12.75" hidden="false" customHeight="false" outlineLevel="0" collapsed="false">
      <c r="A335" s="183" t="n">
        <v>55</v>
      </c>
      <c r="B335" s="184" t="s">
        <v>360</v>
      </c>
      <c r="C335" s="185" t="s">
        <v>361</v>
      </c>
      <c r="D335" s="186" t="s">
        <v>326</v>
      </c>
      <c r="E335" s="187" t="n">
        <v>1</v>
      </c>
      <c r="F335" s="187" t="n">
        <v>0</v>
      </c>
      <c r="G335" s="188" t="n">
        <f aca="false">E335*F335</f>
        <v>0</v>
      </c>
      <c r="O335" s="182" t="n">
        <v>2</v>
      </c>
      <c r="AA335" s="154" t="n">
        <v>3</v>
      </c>
      <c r="AB335" s="154" t="n">
        <v>7</v>
      </c>
      <c r="AC335" s="154" t="s">
        <v>360</v>
      </c>
      <c r="AZ335" s="154" t="n">
        <v>2</v>
      </c>
      <c r="BA335" s="154" t="n">
        <f aca="false">IF(AZ335=1,G335,0)</f>
        <v>0</v>
      </c>
      <c r="BB335" s="154" t="n">
        <f aca="false">IF(AZ335=2,G335,0)</f>
        <v>0</v>
      </c>
      <c r="BC335" s="154" t="n">
        <f aca="false">IF(AZ335=3,G335,0)</f>
        <v>0</v>
      </c>
      <c r="BD335" s="154" t="n">
        <f aca="false">IF(AZ335=4,G335,0)</f>
        <v>0</v>
      </c>
      <c r="BE335" s="154" t="n">
        <f aca="false">IF(AZ335=5,G335,0)</f>
        <v>0</v>
      </c>
      <c r="CA335" s="182" t="n">
        <v>3</v>
      </c>
      <c r="CB335" s="182" t="n">
        <v>7</v>
      </c>
      <c r="CZ335" s="154" t="n">
        <v>0.075</v>
      </c>
    </row>
    <row r="336" customFormat="false" ht="12.75" hidden="false" customHeight="true" outlineLevel="0" collapsed="false">
      <c r="A336" s="189"/>
      <c r="B336" s="190"/>
      <c r="C336" s="191" t="s">
        <v>327</v>
      </c>
      <c r="D336" s="191"/>
      <c r="E336" s="191"/>
      <c r="F336" s="191"/>
      <c r="G336" s="191"/>
      <c r="L336" s="192" t="s">
        <v>327</v>
      </c>
      <c r="O336" s="182" t="n">
        <v>3</v>
      </c>
    </row>
    <row r="337" customFormat="false" ht="12.75" hidden="false" customHeight="false" outlineLevel="0" collapsed="false">
      <c r="A337" s="183" t="n">
        <v>56</v>
      </c>
      <c r="B337" s="184" t="s">
        <v>362</v>
      </c>
      <c r="C337" s="185" t="s">
        <v>363</v>
      </c>
      <c r="D337" s="186" t="s">
        <v>326</v>
      </c>
      <c r="E337" s="187" t="n">
        <v>1</v>
      </c>
      <c r="F337" s="187" t="n">
        <v>0</v>
      </c>
      <c r="G337" s="188" t="n">
        <f aca="false">E337*F337</f>
        <v>0</v>
      </c>
      <c r="O337" s="182" t="n">
        <v>2</v>
      </c>
      <c r="AA337" s="154" t="n">
        <v>3</v>
      </c>
      <c r="AB337" s="154" t="n">
        <v>7</v>
      </c>
      <c r="AC337" s="154" t="s">
        <v>362</v>
      </c>
      <c r="AZ337" s="154" t="n">
        <v>2</v>
      </c>
      <c r="BA337" s="154" t="n">
        <f aca="false">IF(AZ337=1,G337,0)</f>
        <v>0</v>
      </c>
      <c r="BB337" s="154" t="n">
        <f aca="false">IF(AZ337=2,G337,0)</f>
        <v>0</v>
      </c>
      <c r="BC337" s="154" t="n">
        <f aca="false">IF(AZ337=3,G337,0)</f>
        <v>0</v>
      </c>
      <c r="BD337" s="154" t="n">
        <f aca="false">IF(AZ337=4,G337,0)</f>
        <v>0</v>
      </c>
      <c r="BE337" s="154" t="n">
        <f aca="false">IF(AZ337=5,G337,0)</f>
        <v>0</v>
      </c>
      <c r="CA337" s="182" t="n">
        <v>3</v>
      </c>
      <c r="CB337" s="182" t="n">
        <v>7</v>
      </c>
      <c r="CZ337" s="154" t="n">
        <v>0.045</v>
      </c>
    </row>
    <row r="338" customFormat="false" ht="12.75" hidden="false" customHeight="true" outlineLevel="0" collapsed="false">
      <c r="A338" s="189"/>
      <c r="B338" s="190"/>
      <c r="C338" s="191" t="s">
        <v>327</v>
      </c>
      <c r="D338" s="191"/>
      <c r="E338" s="191"/>
      <c r="F338" s="191"/>
      <c r="G338" s="191"/>
      <c r="L338" s="192" t="s">
        <v>327</v>
      </c>
      <c r="O338" s="182" t="n">
        <v>3</v>
      </c>
    </row>
    <row r="339" customFormat="false" ht="12.75" hidden="false" customHeight="false" outlineLevel="0" collapsed="false">
      <c r="A339" s="183" t="n">
        <v>57</v>
      </c>
      <c r="B339" s="184" t="s">
        <v>364</v>
      </c>
      <c r="C339" s="185" t="s">
        <v>365</v>
      </c>
      <c r="D339" s="186" t="s">
        <v>326</v>
      </c>
      <c r="E339" s="187" t="n">
        <v>1</v>
      </c>
      <c r="F339" s="187" t="n">
        <v>0</v>
      </c>
      <c r="G339" s="188" t="n">
        <f aca="false">E339*F339</f>
        <v>0</v>
      </c>
      <c r="O339" s="182" t="n">
        <v>2</v>
      </c>
      <c r="AA339" s="154" t="n">
        <v>3</v>
      </c>
      <c r="AB339" s="154" t="n">
        <v>7</v>
      </c>
      <c r="AC339" s="154" t="s">
        <v>364</v>
      </c>
      <c r="AZ339" s="154" t="n">
        <v>2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82" t="n">
        <v>3</v>
      </c>
      <c r="CB339" s="182" t="n">
        <v>7</v>
      </c>
      <c r="CZ339" s="154" t="n">
        <v>0.08</v>
      </c>
    </row>
    <row r="340" customFormat="false" ht="12.75" hidden="false" customHeight="true" outlineLevel="0" collapsed="false">
      <c r="A340" s="189"/>
      <c r="B340" s="190"/>
      <c r="C340" s="191" t="s">
        <v>327</v>
      </c>
      <c r="D340" s="191"/>
      <c r="E340" s="191"/>
      <c r="F340" s="191"/>
      <c r="G340" s="191"/>
      <c r="L340" s="192" t="s">
        <v>327</v>
      </c>
      <c r="O340" s="182" t="n">
        <v>3</v>
      </c>
    </row>
    <row r="341" customFormat="false" ht="12.75" hidden="false" customHeight="false" outlineLevel="0" collapsed="false">
      <c r="A341" s="183" t="n">
        <v>58</v>
      </c>
      <c r="B341" s="184" t="s">
        <v>366</v>
      </c>
      <c r="C341" s="185" t="s">
        <v>367</v>
      </c>
      <c r="D341" s="186" t="s">
        <v>326</v>
      </c>
      <c r="E341" s="187" t="n">
        <v>1</v>
      </c>
      <c r="F341" s="187" t="n">
        <v>0</v>
      </c>
      <c r="G341" s="188" t="n">
        <f aca="false">E341*F341</f>
        <v>0</v>
      </c>
      <c r="O341" s="182" t="n">
        <v>2</v>
      </c>
      <c r="AA341" s="154" t="n">
        <v>3</v>
      </c>
      <c r="AB341" s="154" t="n">
        <v>7</v>
      </c>
      <c r="AC341" s="154" t="s">
        <v>366</v>
      </c>
      <c r="AZ341" s="154" t="n">
        <v>2</v>
      </c>
      <c r="BA341" s="154" t="n">
        <f aca="false">IF(AZ341=1,G341,0)</f>
        <v>0</v>
      </c>
      <c r="BB341" s="154" t="n">
        <f aca="false">IF(AZ341=2,G341,0)</f>
        <v>0</v>
      </c>
      <c r="BC341" s="154" t="n">
        <f aca="false">IF(AZ341=3,G341,0)</f>
        <v>0</v>
      </c>
      <c r="BD341" s="154" t="n">
        <f aca="false">IF(AZ341=4,G341,0)</f>
        <v>0</v>
      </c>
      <c r="BE341" s="154" t="n">
        <f aca="false">IF(AZ341=5,G341,0)</f>
        <v>0</v>
      </c>
      <c r="CA341" s="182" t="n">
        <v>3</v>
      </c>
      <c r="CB341" s="182" t="n">
        <v>7</v>
      </c>
      <c r="CZ341" s="154" t="n">
        <v>0.045</v>
      </c>
    </row>
    <row r="342" customFormat="false" ht="12.75" hidden="false" customHeight="true" outlineLevel="0" collapsed="false">
      <c r="A342" s="189"/>
      <c r="B342" s="190"/>
      <c r="C342" s="191" t="s">
        <v>327</v>
      </c>
      <c r="D342" s="191"/>
      <c r="E342" s="191"/>
      <c r="F342" s="191"/>
      <c r="G342" s="191"/>
      <c r="L342" s="192" t="s">
        <v>327</v>
      </c>
      <c r="O342" s="182" t="n">
        <v>3</v>
      </c>
    </row>
    <row r="343" customFormat="false" ht="12.75" hidden="false" customHeight="false" outlineLevel="0" collapsed="false">
      <c r="A343" s="183" t="n">
        <v>59</v>
      </c>
      <c r="B343" s="184" t="s">
        <v>368</v>
      </c>
      <c r="C343" s="185" t="s">
        <v>369</v>
      </c>
      <c r="D343" s="186" t="s">
        <v>326</v>
      </c>
      <c r="E343" s="187" t="n">
        <v>1</v>
      </c>
      <c r="F343" s="187" t="n">
        <v>0</v>
      </c>
      <c r="G343" s="188" t="n">
        <f aca="false">E343*F343</f>
        <v>0</v>
      </c>
      <c r="O343" s="182" t="n">
        <v>2</v>
      </c>
      <c r="AA343" s="154" t="n">
        <v>3</v>
      </c>
      <c r="AB343" s="154" t="n">
        <v>7</v>
      </c>
      <c r="AC343" s="154" t="s">
        <v>368</v>
      </c>
      <c r="AZ343" s="154" t="n">
        <v>2</v>
      </c>
      <c r="BA343" s="154" t="n">
        <f aca="false">IF(AZ343=1,G343,0)</f>
        <v>0</v>
      </c>
      <c r="BB343" s="154" t="n">
        <f aca="false">IF(AZ343=2,G343,0)</f>
        <v>0</v>
      </c>
      <c r="BC343" s="154" t="n">
        <f aca="false">IF(AZ343=3,G343,0)</f>
        <v>0</v>
      </c>
      <c r="BD343" s="154" t="n">
        <f aca="false">IF(AZ343=4,G343,0)</f>
        <v>0</v>
      </c>
      <c r="BE343" s="154" t="n">
        <f aca="false">IF(AZ343=5,G343,0)</f>
        <v>0</v>
      </c>
      <c r="CA343" s="182" t="n">
        <v>3</v>
      </c>
      <c r="CB343" s="182" t="n">
        <v>7</v>
      </c>
      <c r="CZ343" s="154" t="n">
        <v>0.095</v>
      </c>
    </row>
    <row r="344" customFormat="false" ht="12.75" hidden="false" customHeight="true" outlineLevel="0" collapsed="false">
      <c r="A344" s="189"/>
      <c r="B344" s="190"/>
      <c r="C344" s="191" t="s">
        <v>327</v>
      </c>
      <c r="D344" s="191"/>
      <c r="E344" s="191"/>
      <c r="F344" s="191"/>
      <c r="G344" s="191"/>
      <c r="L344" s="192" t="s">
        <v>327</v>
      </c>
      <c r="O344" s="182" t="n">
        <v>3</v>
      </c>
    </row>
    <row r="345" customFormat="false" ht="12.75" hidden="false" customHeight="false" outlineLevel="0" collapsed="false">
      <c r="A345" s="183" t="n">
        <v>60</v>
      </c>
      <c r="B345" s="184" t="s">
        <v>370</v>
      </c>
      <c r="C345" s="185" t="s">
        <v>371</v>
      </c>
      <c r="D345" s="186" t="s">
        <v>326</v>
      </c>
      <c r="E345" s="187" t="n">
        <v>1</v>
      </c>
      <c r="F345" s="187" t="n">
        <v>0</v>
      </c>
      <c r="G345" s="188" t="n">
        <f aca="false">E345*F345</f>
        <v>0</v>
      </c>
      <c r="O345" s="182" t="n">
        <v>2</v>
      </c>
      <c r="AA345" s="154" t="n">
        <v>3</v>
      </c>
      <c r="AB345" s="154" t="n">
        <v>7</v>
      </c>
      <c r="AC345" s="154" t="s">
        <v>370</v>
      </c>
      <c r="AZ345" s="154" t="n">
        <v>2</v>
      </c>
      <c r="BA345" s="154" t="n">
        <f aca="false">IF(AZ345=1,G345,0)</f>
        <v>0</v>
      </c>
      <c r="BB345" s="154" t="n">
        <f aca="false">IF(AZ345=2,G345,0)</f>
        <v>0</v>
      </c>
      <c r="BC345" s="154" t="n">
        <f aca="false">IF(AZ345=3,G345,0)</f>
        <v>0</v>
      </c>
      <c r="BD345" s="154" t="n">
        <f aca="false">IF(AZ345=4,G345,0)</f>
        <v>0</v>
      </c>
      <c r="BE345" s="154" t="n">
        <f aca="false">IF(AZ345=5,G345,0)</f>
        <v>0</v>
      </c>
      <c r="CA345" s="182" t="n">
        <v>3</v>
      </c>
      <c r="CB345" s="182" t="n">
        <v>7</v>
      </c>
      <c r="CZ345" s="154" t="n">
        <v>0.095</v>
      </c>
    </row>
    <row r="346" customFormat="false" ht="12.75" hidden="false" customHeight="true" outlineLevel="0" collapsed="false">
      <c r="A346" s="189"/>
      <c r="B346" s="190"/>
      <c r="C346" s="191" t="s">
        <v>327</v>
      </c>
      <c r="D346" s="191"/>
      <c r="E346" s="191"/>
      <c r="F346" s="191"/>
      <c r="G346" s="191"/>
      <c r="L346" s="192" t="s">
        <v>327</v>
      </c>
      <c r="O346" s="182" t="n">
        <v>3</v>
      </c>
    </row>
    <row r="347" customFormat="false" ht="12.75" hidden="false" customHeight="false" outlineLevel="0" collapsed="false">
      <c r="A347" s="183" t="n">
        <v>61</v>
      </c>
      <c r="B347" s="184" t="s">
        <v>372</v>
      </c>
      <c r="C347" s="185" t="s">
        <v>373</v>
      </c>
      <c r="D347" s="186" t="s">
        <v>326</v>
      </c>
      <c r="E347" s="187" t="n">
        <v>1</v>
      </c>
      <c r="F347" s="187" t="n">
        <v>0</v>
      </c>
      <c r="G347" s="188" t="n">
        <f aca="false">E347*F347</f>
        <v>0</v>
      </c>
      <c r="O347" s="182" t="n">
        <v>2</v>
      </c>
      <c r="AA347" s="154" t="n">
        <v>3</v>
      </c>
      <c r="AB347" s="154" t="n">
        <v>7</v>
      </c>
      <c r="AC347" s="154" t="s">
        <v>372</v>
      </c>
      <c r="AZ347" s="154" t="n">
        <v>2</v>
      </c>
      <c r="BA347" s="154" t="n">
        <f aca="false">IF(AZ347=1,G347,0)</f>
        <v>0</v>
      </c>
      <c r="BB347" s="154" t="n">
        <f aca="false">IF(AZ347=2,G347,0)</f>
        <v>0</v>
      </c>
      <c r="BC347" s="154" t="n">
        <f aca="false">IF(AZ347=3,G347,0)</f>
        <v>0</v>
      </c>
      <c r="BD347" s="154" t="n">
        <f aca="false">IF(AZ347=4,G347,0)</f>
        <v>0</v>
      </c>
      <c r="BE347" s="154" t="n">
        <f aca="false">IF(AZ347=5,G347,0)</f>
        <v>0</v>
      </c>
      <c r="CA347" s="182" t="n">
        <v>3</v>
      </c>
      <c r="CB347" s="182" t="n">
        <v>7</v>
      </c>
      <c r="CZ347" s="154" t="n">
        <v>0.095</v>
      </c>
    </row>
    <row r="348" customFormat="false" ht="12.75" hidden="false" customHeight="true" outlineLevel="0" collapsed="false">
      <c r="A348" s="189"/>
      <c r="B348" s="190"/>
      <c r="C348" s="191" t="s">
        <v>327</v>
      </c>
      <c r="D348" s="191"/>
      <c r="E348" s="191"/>
      <c r="F348" s="191"/>
      <c r="G348" s="191"/>
      <c r="L348" s="192" t="s">
        <v>327</v>
      </c>
      <c r="O348" s="182" t="n">
        <v>3</v>
      </c>
    </row>
    <row r="349" customFormat="false" ht="12.75" hidden="false" customHeight="false" outlineLevel="0" collapsed="false">
      <c r="A349" s="183" t="n">
        <v>62</v>
      </c>
      <c r="B349" s="184" t="s">
        <v>374</v>
      </c>
      <c r="C349" s="185" t="s">
        <v>375</v>
      </c>
      <c r="D349" s="186" t="s">
        <v>326</v>
      </c>
      <c r="E349" s="187" t="n">
        <v>1</v>
      </c>
      <c r="F349" s="187" t="n">
        <v>0</v>
      </c>
      <c r="G349" s="188" t="n">
        <f aca="false">E349*F349</f>
        <v>0</v>
      </c>
      <c r="O349" s="182" t="n">
        <v>2</v>
      </c>
      <c r="AA349" s="154" t="n">
        <v>3</v>
      </c>
      <c r="AB349" s="154" t="n">
        <v>7</v>
      </c>
      <c r="AC349" s="154" t="s">
        <v>374</v>
      </c>
      <c r="AZ349" s="154" t="n">
        <v>2</v>
      </c>
      <c r="BA349" s="154" t="n">
        <f aca="false">IF(AZ349=1,G349,0)</f>
        <v>0</v>
      </c>
      <c r="BB349" s="154" t="n">
        <f aca="false">IF(AZ349=2,G349,0)</f>
        <v>0</v>
      </c>
      <c r="BC349" s="154" t="n">
        <f aca="false">IF(AZ349=3,G349,0)</f>
        <v>0</v>
      </c>
      <c r="BD349" s="154" t="n">
        <f aca="false">IF(AZ349=4,G349,0)</f>
        <v>0</v>
      </c>
      <c r="BE349" s="154" t="n">
        <f aca="false">IF(AZ349=5,G349,0)</f>
        <v>0</v>
      </c>
      <c r="CA349" s="182" t="n">
        <v>3</v>
      </c>
      <c r="CB349" s="182" t="n">
        <v>7</v>
      </c>
      <c r="CZ349" s="154" t="n">
        <v>0.095</v>
      </c>
    </row>
    <row r="350" customFormat="false" ht="12.75" hidden="false" customHeight="true" outlineLevel="0" collapsed="false">
      <c r="A350" s="189"/>
      <c r="B350" s="190"/>
      <c r="C350" s="191" t="s">
        <v>327</v>
      </c>
      <c r="D350" s="191"/>
      <c r="E350" s="191"/>
      <c r="F350" s="191"/>
      <c r="G350" s="191"/>
      <c r="L350" s="192" t="s">
        <v>327</v>
      </c>
      <c r="O350" s="182" t="n">
        <v>3</v>
      </c>
    </row>
    <row r="351" customFormat="false" ht="12.75" hidden="false" customHeight="false" outlineLevel="0" collapsed="false">
      <c r="A351" s="183" t="n">
        <v>63</v>
      </c>
      <c r="B351" s="184" t="s">
        <v>376</v>
      </c>
      <c r="C351" s="185" t="s">
        <v>377</v>
      </c>
      <c r="D351" s="186" t="s">
        <v>326</v>
      </c>
      <c r="E351" s="187" t="n">
        <v>1</v>
      </c>
      <c r="F351" s="187" t="n">
        <v>0</v>
      </c>
      <c r="G351" s="188" t="n">
        <f aca="false">E351*F351</f>
        <v>0</v>
      </c>
      <c r="O351" s="182" t="n">
        <v>2</v>
      </c>
      <c r="AA351" s="154" t="n">
        <v>3</v>
      </c>
      <c r="AB351" s="154" t="n">
        <v>7</v>
      </c>
      <c r="AC351" s="154" t="s">
        <v>376</v>
      </c>
      <c r="AZ351" s="154" t="n">
        <v>2</v>
      </c>
      <c r="BA351" s="154" t="n">
        <f aca="false">IF(AZ351=1,G351,0)</f>
        <v>0</v>
      </c>
      <c r="BB351" s="154" t="n">
        <f aca="false">IF(AZ351=2,G351,0)</f>
        <v>0</v>
      </c>
      <c r="BC351" s="154" t="n">
        <f aca="false">IF(AZ351=3,G351,0)</f>
        <v>0</v>
      </c>
      <c r="BD351" s="154" t="n">
        <f aca="false">IF(AZ351=4,G351,0)</f>
        <v>0</v>
      </c>
      <c r="BE351" s="154" t="n">
        <f aca="false">IF(AZ351=5,G351,0)</f>
        <v>0</v>
      </c>
      <c r="CA351" s="182" t="n">
        <v>3</v>
      </c>
      <c r="CB351" s="182" t="n">
        <v>7</v>
      </c>
      <c r="CZ351" s="154" t="n">
        <v>0.095</v>
      </c>
    </row>
    <row r="352" customFormat="false" ht="12.75" hidden="false" customHeight="true" outlineLevel="0" collapsed="false">
      <c r="A352" s="189"/>
      <c r="B352" s="190"/>
      <c r="C352" s="191" t="s">
        <v>378</v>
      </c>
      <c r="D352" s="191"/>
      <c r="E352" s="191"/>
      <c r="F352" s="191"/>
      <c r="G352" s="191"/>
      <c r="L352" s="192" t="s">
        <v>378</v>
      </c>
      <c r="O352" s="182" t="n">
        <v>3</v>
      </c>
    </row>
    <row r="353" customFormat="false" ht="12.75" hidden="false" customHeight="false" outlineLevel="0" collapsed="false">
      <c r="A353" s="183" t="n">
        <v>64</v>
      </c>
      <c r="B353" s="184" t="s">
        <v>379</v>
      </c>
      <c r="C353" s="185" t="s">
        <v>380</v>
      </c>
      <c r="D353" s="186" t="s">
        <v>326</v>
      </c>
      <c r="E353" s="187" t="n">
        <v>1</v>
      </c>
      <c r="F353" s="187" t="n">
        <v>0</v>
      </c>
      <c r="G353" s="188" t="n">
        <f aca="false">E353*F353</f>
        <v>0</v>
      </c>
      <c r="O353" s="182" t="n">
        <v>2</v>
      </c>
      <c r="AA353" s="154" t="n">
        <v>3</v>
      </c>
      <c r="AB353" s="154" t="n">
        <v>7</v>
      </c>
      <c r="AC353" s="154" t="s">
        <v>379</v>
      </c>
      <c r="AZ353" s="154" t="n">
        <v>2</v>
      </c>
      <c r="BA353" s="154" t="n">
        <f aca="false">IF(AZ353=1,G353,0)</f>
        <v>0</v>
      </c>
      <c r="BB353" s="154" t="n">
        <f aca="false">IF(AZ353=2,G353,0)</f>
        <v>0</v>
      </c>
      <c r="BC353" s="154" t="n">
        <f aca="false">IF(AZ353=3,G353,0)</f>
        <v>0</v>
      </c>
      <c r="BD353" s="154" t="n">
        <f aca="false">IF(AZ353=4,G353,0)</f>
        <v>0</v>
      </c>
      <c r="BE353" s="154" t="n">
        <f aca="false">IF(AZ353=5,G353,0)</f>
        <v>0</v>
      </c>
      <c r="CA353" s="182" t="n">
        <v>3</v>
      </c>
      <c r="CB353" s="182" t="n">
        <v>7</v>
      </c>
      <c r="CZ353" s="154" t="n">
        <v>0.2</v>
      </c>
    </row>
    <row r="354" customFormat="false" ht="12.75" hidden="false" customHeight="true" outlineLevel="0" collapsed="false">
      <c r="A354" s="189"/>
      <c r="B354" s="190"/>
      <c r="C354" s="191" t="s">
        <v>381</v>
      </c>
      <c r="D354" s="191"/>
      <c r="E354" s="191"/>
      <c r="F354" s="191"/>
      <c r="G354" s="191"/>
      <c r="L354" s="192" t="s">
        <v>381</v>
      </c>
      <c r="O354" s="182" t="n">
        <v>3</v>
      </c>
    </row>
    <row r="355" customFormat="false" ht="12.75" hidden="false" customHeight="false" outlineLevel="0" collapsed="false">
      <c r="A355" s="183" t="n">
        <v>65</v>
      </c>
      <c r="B355" s="184" t="s">
        <v>382</v>
      </c>
      <c r="C355" s="185" t="s">
        <v>383</v>
      </c>
      <c r="D355" s="186" t="s">
        <v>326</v>
      </c>
      <c r="E355" s="187" t="n">
        <v>1</v>
      </c>
      <c r="F355" s="187" t="n">
        <v>0</v>
      </c>
      <c r="G355" s="188" t="n">
        <f aca="false">E355*F355</f>
        <v>0</v>
      </c>
      <c r="O355" s="182" t="n">
        <v>2</v>
      </c>
      <c r="AA355" s="154" t="n">
        <v>3</v>
      </c>
      <c r="AB355" s="154" t="n">
        <v>7</v>
      </c>
      <c r="AC355" s="154" t="s">
        <v>382</v>
      </c>
      <c r="AZ355" s="154" t="n">
        <v>2</v>
      </c>
      <c r="BA355" s="154" t="n">
        <f aca="false">IF(AZ355=1,G355,0)</f>
        <v>0</v>
      </c>
      <c r="BB355" s="154" t="n">
        <f aca="false">IF(AZ355=2,G355,0)</f>
        <v>0</v>
      </c>
      <c r="BC355" s="154" t="n">
        <f aca="false">IF(AZ355=3,G355,0)</f>
        <v>0</v>
      </c>
      <c r="BD355" s="154" t="n">
        <f aca="false">IF(AZ355=4,G355,0)</f>
        <v>0</v>
      </c>
      <c r="BE355" s="154" t="n">
        <f aca="false">IF(AZ355=5,G355,0)</f>
        <v>0</v>
      </c>
      <c r="CA355" s="182" t="n">
        <v>3</v>
      </c>
      <c r="CB355" s="182" t="n">
        <v>7</v>
      </c>
      <c r="CZ355" s="154" t="n">
        <v>0.065</v>
      </c>
    </row>
    <row r="356" customFormat="false" ht="12.75" hidden="false" customHeight="true" outlineLevel="0" collapsed="false">
      <c r="A356" s="189"/>
      <c r="B356" s="190"/>
      <c r="C356" s="191" t="s">
        <v>327</v>
      </c>
      <c r="D356" s="191"/>
      <c r="E356" s="191"/>
      <c r="F356" s="191"/>
      <c r="G356" s="191"/>
      <c r="L356" s="192" t="s">
        <v>327</v>
      </c>
      <c r="O356" s="182" t="n">
        <v>3</v>
      </c>
    </row>
    <row r="357" customFormat="false" ht="12.75" hidden="false" customHeight="false" outlineLevel="0" collapsed="false">
      <c r="A357" s="183" t="n">
        <v>66</v>
      </c>
      <c r="B357" s="184" t="s">
        <v>384</v>
      </c>
      <c r="C357" s="185" t="s">
        <v>385</v>
      </c>
      <c r="D357" s="186" t="s">
        <v>326</v>
      </c>
      <c r="E357" s="187" t="n">
        <v>1</v>
      </c>
      <c r="F357" s="187" t="n">
        <v>0</v>
      </c>
      <c r="G357" s="188" t="n">
        <f aca="false">E357*F357</f>
        <v>0</v>
      </c>
      <c r="O357" s="182" t="n">
        <v>2</v>
      </c>
      <c r="AA357" s="154" t="n">
        <v>3</v>
      </c>
      <c r="AB357" s="154" t="n">
        <v>7</v>
      </c>
      <c r="AC357" s="154" t="s">
        <v>384</v>
      </c>
      <c r="AZ357" s="154" t="n">
        <v>2</v>
      </c>
      <c r="BA357" s="154" t="n">
        <f aca="false">IF(AZ357=1,G357,0)</f>
        <v>0</v>
      </c>
      <c r="BB357" s="154" t="n">
        <f aca="false">IF(AZ357=2,G357,0)</f>
        <v>0</v>
      </c>
      <c r="BC357" s="154" t="n">
        <f aca="false">IF(AZ357=3,G357,0)</f>
        <v>0</v>
      </c>
      <c r="BD357" s="154" t="n">
        <f aca="false">IF(AZ357=4,G357,0)</f>
        <v>0</v>
      </c>
      <c r="BE357" s="154" t="n">
        <f aca="false">IF(AZ357=5,G357,0)</f>
        <v>0</v>
      </c>
      <c r="CA357" s="182" t="n">
        <v>3</v>
      </c>
      <c r="CB357" s="182" t="n">
        <v>7</v>
      </c>
      <c r="CZ357" s="154" t="n">
        <v>0.065</v>
      </c>
    </row>
    <row r="358" customFormat="false" ht="12.75" hidden="false" customHeight="true" outlineLevel="0" collapsed="false">
      <c r="A358" s="189"/>
      <c r="B358" s="190"/>
      <c r="C358" s="191" t="s">
        <v>378</v>
      </c>
      <c r="D358" s="191"/>
      <c r="E358" s="191"/>
      <c r="F358" s="191"/>
      <c r="G358" s="191"/>
      <c r="L358" s="192" t="s">
        <v>378</v>
      </c>
      <c r="O358" s="182" t="n">
        <v>3</v>
      </c>
    </row>
    <row r="359" customFormat="false" ht="12.75" hidden="false" customHeight="false" outlineLevel="0" collapsed="false">
      <c r="A359" s="183" t="n">
        <v>67</v>
      </c>
      <c r="B359" s="184" t="s">
        <v>386</v>
      </c>
      <c r="C359" s="185" t="s">
        <v>387</v>
      </c>
      <c r="D359" s="186" t="s">
        <v>326</v>
      </c>
      <c r="E359" s="187" t="n">
        <v>1</v>
      </c>
      <c r="F359" s="187" t="n">
        <v>0</v>
      </c>
      <c r="G359" s="188" t="n">
        <f aca="false">E359*F359</f>
        <v>0</v>
      </c>
      <c r="O359" s="182" t="n">
        <v>2</v>
      </c>
      <c r="AA359" s="154" t="n">
        <v>3</v>
      </c>
      <c r="AB359" s="154" t="n">
        <v>7</v>
      </c>
      <c r="AC359" s="154" t="s">
        <v>386</v>
      </c>
      <c r="AZ359" s="154" t="n">
        <v>2</v>
      </c>
      <c r="BA359" s="154" t="n">
        <f aca="false">IF(AZ359=1,G359,0)</f>
        <v>0</v>
      </c>
      <c r="BB359" s="154" t="n">
        <f aca="false">IF(AZ359=2,G359,0)</f>
        <v>0</v>
      </c>
      <c r="BC359" s="154" t="n">
        <f aca="false">IF(AZ359=3,G359,0)</f>
        <v>0</v>
      </c>
      <c r="BD359" s="154" t="n">
        <f aca="false">IF(AZ359=4,G359,0)</f>
        <v>0</v>
      </c>
      <c r="BE359" s="154" t="n">
        <f aca="false">IF(AZ359=5,G359,0)</f>
        <v>0</v>
      </c>
      <c r="CA359" s="182" t="n">
        <v>3</v>
      </c>
      <c r="CB359" s="182" t="n">
        <v>7</v>
      </c>
      <c r="CZ359" s="154" t="n">
        <v>0.065</v>
      </c>
    </row>
    <row r="360" customFormat="false" ht="12.75" hidden="false" customHeight="true" outlineLevel="0" collapsed="false">
      <c r="A360" s="189"/>
      <c r="B360" s="190"/>
      <c r="C360" s="191" t="s">
        <v>378</v>
      </c>
      <c r="D360" s="191"/>
      <c r="E360" s="191"/>
      <c r="F360" s="191"/>
      <c r="G360" s="191"/>
      <c r="L360" s="192" t="s">
        <v>378</v>
      </c>
      <c r="O360" s="182" t="n">
        <v>3</v>
      </c>
    </row>
    <row r="361" customFormat="false" ht="22.5" hidden="false" customHeight="false" outlineLevel="0" collapsed="false">
      <c r="A361" s="183" t="n">
        <v>68</v>
      </c>
      <c r="B361" s="184" t="s">
        <v>388</v>
      </c>
      <c r="C361" s="185" t="s">
        <v>389</v>
      </c>
      <c r="D361" s="186" t="s">
        <v>326</v>
      </c>
      <c r="E361" s="187" t="n">
        <v>1</v>
      </c>
      <c r="F361" s="187" t="n">
        <v>0</v>
      </c>
      <c r="G361" s="188" t="n">
        <f aca="false">E361*F361</f>
        <v>0</v>
      </c>
      <c r="O361" s="182" t="n">
        <v>2</v>
      </c>
      <c r="AA361" s="154" t="n">
        <v>3</v>
      </c>
      <c r="AB361" s="154" t="n">
        <v>7</v>
      </c>
      <c r="AC361" s="154" t="s">
        <v>388</v>
      </c>
      <c r="AZ361" s="154" t="n">
        <v>2</v>
      </c>
      <c r="BA361" s="154" t="n">
        <f aca="false">IF(AZ361=1,G361,0)</f>
        <v>0</v>
      </c>
      <c r="BB361" s="154" t="n">
        <f aca="false">IF(AZ361=2,G361,0)</f>
        <v>0</v>
      </c>
      <c r="BC361" s="154" t="n">
        <f aca="false">IF(AZ361=3,G361,0)</f>
        <v>0</v>
      </c>
      <c r="BD361" s="154" t="n">
        <f aca="false">IF(AZ361=4,G361,0)</f>
        <v>0</v>
      </c>
      <c r="BE361" s="154" t="n">
        <f aca="false">IF(AZ361=5,G361,0)</f>
        <v>0</v>
      </c>
      <c r="CA361" s="182" t="n">
        <v>3</v>
      </c>
      <c r="CB361" s="182" t="n">
        <v>7</v>
      </c>
      <c r="CZ361" s="154" t="n">
        <v>0.055</v>
      </c>
    </row>
    <row r="362" customFormat="false" ht="12.75" hidden="false" customHeight="true" outlineLevel="0" collapsed="false">
      <c r="A362" s="189"/>
      <c r="B362" s="190"/>
      <c r="C362" s="191" t="s">
        <v>327</v>
      </c>
      <c r="D362" s="191"/>
      <c r="E362" s="191"/>
      <c r="F362" s="191"/>
      <c r="G362" s="191"/>
      <c r="L362" s="192" t="s">
        <v>327</v>
      </c>
      <c r="O362" s="182" t="n">
        <v>3</v>
      </c>
    </row>
    <row r="363" customFormat="false" ht="12.75" hidden="false" customHeight="false" outlineLevel="0" collapsed="false">
      <c r="A363" s="183" t="n">
        <v>69</v>
      </c>
      <c r="B363" s="184" t="s">
        <v>390</v>
      </c>
      <c r="C363" s="185" t="s">
        <v>391</v>
      </c>
      <c r="D363" s="186" t="s">
        <v>326</v>
      </c>
      <c r="E363" s="187" t="n">
        <v>1</v>
      </c>
      <c r="F363" s="187" t="n">
        <v>0</v>
      </c>
      <c r="G363" s="188" t="n">
        <f aca="false">E363*F363</f>
        <v>0</v>
      </c>
      <c r="O363" s="182" t="n">
        <v>2</v>
      </c>
      <c r="AA363" s="154" t="n">
        <v>3</v>
      </c>
      <c r="AB363" s="154" t="n">
        <v>7</v>
      </c>
      <c r="AC363" s="154" t="s">
        <v>390</v>
      </c>
      <c r="AZ363" s="154" t="n">
        <v>2</v>
      </c>
      <c r="BA363" s="154" t="n">
        <f aca="false">IF(AZ363=1,G363,0)</f>
        <v>0</v>
      </c>
      <c r="BB363" s="154" t="n">
        <f aca="false">IF(AZ363=2,G363,0)</f>
        <v>0</v>
      </c>
      <c r="BC363" s="154" t="n">
        <f aca="false">IF(AZ363=3,G363,0)</f>
        <v>0</v>
      </c>
      <c r="BD363" s="154" t="n">
        <f aca="false">IF(AZ363=4,G363,0)</f>
        <v>0</v>
      </c>
      <c r="BE363" s="154" t="n">
        <f aca="false">IF(AZ363=5,G363,0)</f>
        <v>0</v>
      </c>
      <c r="CA363" s="182" t="n">
        <v>3</v>
      </c>
      <c r="CB363" s="182" t="n">
        <v>7</v>
      </c>
      <c r="CZ363" s="154" t="n">
        <v>0.05</v>
      </c>
    </row>
    <row r="364" customFormat="false" ht="12.75" hidden="false" customHeight="true" outlineLevel="0" collapsed="false">
      <c r="A364" s="189"/>
      <c r="B364" s="190"/>
      <c r="C364" s="191" t="s">
        <v>327</v>
      </c>
      <c r="D364" s="191"/>
      <c r="E364" s="191"/>
      <c r="F364" s="191"/>
      <c r="G364" s="191"/>
      <c r="L364" s="192" t="s">
        <v>327</v>
      </c>
      <c r="O364" s="182" t="n">
        <v>3</v>
      </c>
    </row>
    <row r="365" customFormat="false" ht="22.5" hidden="false" customHeight="false" outlineLevel="0" collapsed="false">
      <c r="A365" s="183" t="n">
        <v>70</v>
      </c>
      <c r="B365" s="184" t="s">
        <v>392</v>
      </c>
      <c r="C365" s="185" t="s">
        <v>393</v>
      </c>
      <c r="D365" s="186" t="s">
        <v>326</v>
      </c>
      <c r="E365" s="187" t="n">
        <v>1</v>
      </c>
      <c r="F365" s="187" t="n">
        <v>0</v>
      </c>
      <c r="G365" s="188" t="n">
        <f aca="false">E365*F365</f>
        <v>0</v>
      </c>
      <c r="O365" s="182" t="n">
        <v>2</v>
      </c>
      <c r="AA365" s="154" t="n">
        <v>3</v>
      </c>
      <c r="AB365" s="154" t="n">
        <v>7</v>
      </c>
      <c r="AC365" s="154" t="s">
        <v>392</v>
      </c>
      <c r="AZ365" s="154" t="n">
        <v>2</v>
      </c>
      <c r="BA365" s="154" t="n">
        <f aca="false">IF(AZ365=1,G365,0)</f>
        <v>0</v>
      </c>
      <c r="BB365" s="154" t="n">
        <f aca="false">IF(AZ365=2,G365,0)</f>
        <v>0</v>
      </c>
      <c r="BC365" s="154" t="n">
        <f aca="false">IF(AZ365=3,G365,0)</f>
        <v>0</v>
      </c>
      <c r="BD365" s="154" t="n">
        <f aca="false">IF(AZ365=4,G365,0)</f>
        <v>0</v>
      </c>
      <c r="BE365" s="154" t="n">
        <f aca="false">IF(AZ365=5,G365,0)</f>
        <v>0</v>
      </c>
      <c r="CA365" s="182" t="n">
        <v>3</v>
      </c>
      <c r="CB365" s="182" t="n">
        <v>7</v>
      </c>
      <c r="CZ365" s="154" t="n">
        <v>0.095</v>
      </c>
    </row>
    <row r="366" customFormat="false" ht="12.75" hidden="false" customHeight="true" outlineLevel="0" collapsed="false">
      <c r="A366" s="189"/>
      <c r="B366" s="190"/>
      <c r="C366" s="191" t="s">
        <v>327</v>
      </c>
      <c r="D366" s="191"/>
      <c r="E366" s="191"/>
      <c r="F366" s="191"/>
      <c r="G366" s="191"/>
      <c r="L366" s="192" t="s">
        <v>327</v>
      </c>
      <c r="O366" s="182" t="n">
        <v>3</v>
      </c>
    </row>
    <row r="367" customFormat="false" ht="12.75" hidden="false" customHeight="false" outlineLevel="0" collapsed="false">
      <c r="A367" s="183" t="n">
        <v>71</v>
      </c>
      <c r="B367" s="184" t="s">
        <v>394</v>
      </c>
      <c r="C367" s="185" t="s">
        <v>395</v>
      </c>
      <c r="D367" s="186" t="s">
        <v>326</v>
      </c>
      <c r="E367" s="187" t="n">
        <v>1</v>
      </c>
      <c r="F367" s="187" t="n">
        <v>0</v>
      </c>
      <c r="G367" s="188" t="n">
        <f aca="false">E367*F367</f>
        <v>0</v>
      </c>
      <c r="O367" s="182" t="n">
        <v>2</v>
      </c>
      <c r="AA367" s="154" t="n">
        <v>3</v>
      </c>
      <c r="AB367" s="154" t="n">
        <v>7</v>
      </c>
      <c r="AC367" s="154" t="s">
        <v>394</v>
      </c>
      <c r="AZ367" s="154" t="n">
        <v>2</v>
      </c>
      <c r="BA367" s="154" t="n">
        <f aca="false">IF(AZ367=1,G367,0)</f>
        <v>0</v>
      </c>
      <c r="BB367" s="154" t="n">
        <f aca="false">IF(AZ367=2,G367,0)</f>
        <v>0</v>
      </c>
      <c r="BC367" s="154" t="n">
        <f aca="false">IF(AZ367=3,G367,0)</f>
        <v>0</v>
      </c>
      <c r="BD367" s="154" t="n">
        <f aca="false">IF(AZ367=4,G367,0)</f>
        <v>0</v>
      </c>
      <c r="BE367" s="154" t="n">
        <f aca="false">IF(AZ367=5,G367,0)</f>
        <v>0</v>
      </c>
      <c r="CA367" s="182" t="n">
        <v>3</v>
      </c>
      <c r="CB367" s="182" t="n">
        <v>7</v>
      </c>
      <c r="CZ367" s="154" t="n">
        <v>0.045</v>
      </c>
    </row>
    <row r="368" customFormat="false" ht="12.75" hidden="false" customHeight="true" outlineLevel="0" collapsed="false">
      <c r="A368" s="189"/>
      <c r="B368" s="190"/>
      <c r="C368" s="191" t="s">
        <v>327</v>
      </c>
      <c r="D368" s="191"/>
      <c r="E368" s="191"/>
      <c r="F368" s="191"/>
      <c r="G368" s="191"/>
      <c r="L368" s="192" t="s">
        <v>327</v>
      </c>
      <c r="O368" s="182" t="n">
        <v>3</v>
      </c>
    </row>
    <row r="369" customFormat="false" ht="12.75" hidden="false" customHeight="false" outlineLevel="0" collapsed="false">
      <c r="A369" s="183" t="n">
        <v>72</v>
      </c>
      <c r="B369" s="184" t="s">
        <v>396</v>
      </c>
      <c r="C369" s="185" t="s">
        <v>397</v>
      </c>
      <c r="D369" s="186" t="s">
        <v>157</v>
      </c>
      <c r="E369" s="187" t="n">
        <v>5</v>
      </c>
      <c r="F369" s="187" t="n">
        <v>0</v>
      </c>
      <c r="G369" s="188" t="n">
        <f aca="false">E369*F369</f>
        <v>0</v>
      </c>
      <c r="O369" s="182" t="n">
        <v>2</v>
      </c>
      <c r="AA369" s="154" t="n">
        <v>3</v>
      </c>
      <c r="AB369" s="154" t="n">
        <v>7</v>
      </c>
      <c r="AC369" s="154" t="s">
        <v>396</v>
      </c>
      <c r="AZ369" s="154" t="n">
        <v>2</v>
      </c>
      <c r="BA369" s="154" t="n">
        <f aca="false">IF(AZ369=1,G369,0)</f>
        <v>0</v>
      </c>
      <c r="BB369" s="154" t="n">
        <f aca="false">IF(AZ369=2,G369,0)</f>
        <v>0</v>
      </c>
      <c r="BC369" s="154" t="n">
        <f aca="false">IF(AZ369=3,G369,0)</f>
        <v>0</v>
      </c>
      <c r="BD369" s="154" t="n">
        <f aca="false">IF(AZ369=4,G369,0)</f>
        <v>0</v>
      </c>
      <c r="BE369" s="154" t="n">
        <f aca="false">IF(AZ369=5,G369,0)</f>
        <v>0</v>
      </c>
      <c r="CA369" s="182" t="n">
        <v>3</v>
      </c>
      <c r="CB369" s="182" t="n">
        <v>7</v>
      </c>
      <c r="CZ369" s="154" t="n">
        <v>0.045</v>
      </c>
    </row>
    <row r="370" customFormat="false" ht="12.75" hidden="false" customHeight="true" outlineLevel="0" collapsed="false">
      <c r="A370" s="189"/>
      <c r="B370" s="190"/>
      <c r="C370" s="191" t="s">
        <v>398</v>
      </c>
      <c r="D370" s="191"/>
      <c r="E370" s="191"/>
      <c r="F370" s="191"/>
      <c r="G370" s="191"/>
      <c r="L370" s="192" t="s">
        <v>398</v>
      </c>
      <c r="O370" s="182" t="n">
        <v>3</v>
      </c>
    </row>
    <row r="371" customFormat="false" ht="12.75" hidden="false" customHeight="true" outlineLevel="0" collapsed="false">
      <c r="A371" s="189"/>
      <c r="B371" s="193"/>
      <c r="C371" s="194" t="s">
        <v>399</v>
      </c>
      <c r="D371" s="194"/>
      <c r="E371" s="195" t="n">
        <v>5</v>
      </c>
      <c r="F371" s="196"/>
      <c r="G371" s="197"/>
      <c r="M371" s="192" t="n">
        <v>5</v>
      </c>
      <c r="O371" s="182"/>
    </row>
    <row r="372" customFormat="false" ht="12.75" hidden="false" customHeight="false" outlineLevel="0" collapsed="false">
      <c r="A372" s="183" t="n">
        <v>73</v>
      </c>
      <c r="B372" s="184" t="s">
        <v>400</v>
      </c>
      <c r="C372" s="185" t="s">
        <v>401</v>
      </c>
      <c r="D372" s="186" t="s">
        <v>69</v>
      </c>
      <c r="E372" s="187"/>
      <c r="F372" s="187" t="n">
        <v>0</v>
      </c>
      <c r="G372" s="188" t="n">
        <f aca="false">E372*F372</f>
        <v>0</v>
      </c>
      <c r="O372" s="182" t="n">
        <v>2</v>
      </c>
      <c r="AA372" s="154" t="n">
        <v>7</v>
      </c>
      <c r="AB372" s="154" t="n">
        <v>1002</v>
      </c>
      <c r="AC372" s="154" t="n">
        <v>5</v>
      </c>
      <c r="AZ372" s="154" t="n">
        <v>2</v>
      </c>
      <c r="BA372" s="154" t="n">
        <f aca="false">IF(AZ372=1,G372,0)</f>
        <v>0</v>
      </c>
      <c r="BB372" s="154" t="n">
        <f aca="false">IF(AZ372=2,G372,0)</f>
        <v>0</v>
      </c>
      <c r="BC372" s="154" t="n">
        <f aca="false">IF(AZ372=3,G372,0)</f>
        <v>0</v>
      </c>
      <c r="BD372" s="154" t="n">
        <f aca="false">IF(AZ372=4,G372,0)</f>
        <v>0</v>
      </c>
      <c r="BE372" s="154" t="n">
        <f aca="false">IF(AZ372=5,G372,0)</f>
        <v>0</v>
      </c>
      <c r="CA372" s="182" t="n">
        <v>7</v>
      </c>
      <c r="CB372" s="182" t="n">
        <v>1002</v>
      </c>
      <c r="CZ372" s="154" t="n">
        <v>0</v>
      </c>
    </row>
    <row r="373" customFormat="false" ht="12.75" hidden="false" customHeight="false" outlineLevel="0" collapsed="false">
      <c r="A373" s="198"/>
      <c r="B373" s="199" t="s">
        <v>96</v>
      </c>
      <c r="C373" s="200" t="str">
        <f aca="false">CONCATENATE(B209," ",C209)</f>
        <v>766 Konstrukce truhlářské</v>
      </c>
      <c r="D373" s="201"/>
      <c r="E373" s="202"/>
      <c r="F373" s="203"/>
      <c r="G373" s="204" t="n">
        <f aca="false">SUM(G209:G372)</f>
        <v>0</v>
      </c>
      <c r="O373" s="182" t="n">
        <v>4</v>
      </c>
      <c r="BA373" s="205" t="n">
        <f aca="false">SUM(BA209:BA372)</f>
        <v>0</v>
      </c>
      <c r="BB373" s="205" t="n">
        <f aca="false">SUM(BB209:BB372)</f>
        <v>0</v>
      </c>
      <c r="BC373" s="205" t="n">
        <f aca="false">SUM(BC209:BC372)</f>
        <v>0</v>
      </c>
      <c r="BD373" s="205" t="n">
        <f aca="false">SUM(BD209:BD372)</f>
        <v>0</v>
      </c>
      <c r="BE373" s="205" t="n">
        <f aca="false">SUM(BE209:BE372)</f>
        <v>0</v>
      </c>
    </row>
    <row r="374" customFormat="false" ht="12.75" hidden="false" customHeight="false" outlineLevel="0" collapsed="false">
      <c r="A374" s="175" t="s">
        <v>89</v>
      </c>
      <c r="B374" s="176" t="s">
        <v>402</v>
      </c>
      <c r="C374" s="177" t="s">
        <v>403</v>
      </c>
      <c r="D374" s="178"/>
      <c r="E374" s="179"/>
      <c r="F374" s="179"/>
      <c r="G374" s="180"/>
      <c r="H374" s="181"/>
      <c r="I374" s="181"/>
      <c r="O374" s="182" t="n">
        <v>1</v>
      </c>
    </row>
    <row r="375" customFormat="false" ht="12.75" hidden="false" customHeight="false" outlineLevel="0" collapsed="false">
      <c r="A375" s="183" t="n">
        <v>74</v>
      </c>
      <c r="B375" s="184" t="s">
        <v>404</v>
      </c>
      <c r="C375" s="185" t="s">
        <v>405</v>
      </c>
      <c r="D375" s="186" t="s">
        <v>406</v>
      </c>
      <c r="E375" s="187" t="n">
        <v>100</v>
      </c>
      <c r="F375" s="187" t="n">
        <v>0</v>
      </c>
      <c r="G375" s="188" t="n">
        <f aca="false">E375*F375</f>
        <v>0</v>
      </c>
      <c r="O375" s="182" t="n">
        <v>2</v>
      </c>
      <c r="AA375" s="154" t="n">
        <v>1</v>
      </c>
      <c r="AB375" s="154" t="n">
        <v>7</v>
      </c>
      <c r="AC375" s="154" t="n">
        <v>7</v>
      </c>
      <c r="AZ375" s="154" t="n">
        <v>2</v>
      </c>
      <c r="BA375" s="154" t="n">
        <f aca="false">IF(AZ375=1,G375,0)</f>
        <v>0</v>
      </c>
      <c r="BB375" s="154" t="n">
        <f aca="false">IF(AZ375=2,G375,0)</f>
        <v>0</v>
      </c>
      <c r="BC375" s="154" t="n">
        <f aca="false">IF(AZ375=3,G375,0)</f>
        <v>0</v>
      </c>
      <c r="BD375" s="154" t="n">
        <f aca="false">IF(AZ375=4,G375,0)</f>
        <v>0</v>
      </c>
      <c r="BE375" s="154" t="n">
        <f aca="false">IF(AZ375=5,G375,0)</f>
        <v>0</v>
      </c>
      <c r="CA375" s="182" t="n">
        <v>1</v>
      </c>
      <c r="CB375" s="182" t="n">
        <v>7</v>
      </c>
      <c r="CZ375" s="154" t="n">
        <v>6E-005</v>
      </c>
    </row>
    <row r="376" customFormat="false" ht="12.75" hidden="false" customHeight="true" outlineLevel="0" collapsed="false">
      <c r="A376" s="189"/>
      <c r="B376" s="190"/>
      <c r="C376" s="191" t="s">
        <v>407</v>
      </c>
      <c r="D376" s="191"/>
      <c r="E376" s="191"/>
      <c r="F376" s="191"/>
      <c r="G376" s="191"/>
      <c r="L376" s="192" t="s">
        <v>407</v>
      </c>
      <c r="O376" s="182" t="n">
        <v>3</v>
      </c>
    </row>
    <row r="377" customFormat="false" ht="12.75" hidden="false" customHeight="false" outlineLevel="0" collapsed="false">
      <c r="A377" s="183" t="n">
        <v>75</v>
      </c>
      <c r="B377" s="184" t="s">
        <v>408</v>
      </c>
      <c r="C377" s="185" t="s">
        <v>409</v>
      </c>
      <c r="D377" s="186" t="s">
        <v>406</v>
      </c>
      <c r="E377" s="187" t="n">
        <v>100</v>
      </c>
      <c r="F377" s="187" t="n">
        <v>0</v>
      </c>
      <c r="G377" s="188" t="n">
        <f aca="false">E377*F377</f>
        <v>0</v>
      </c>
      <c r="O377" s="182" t="n">
        <v>2</v>
      </c>
      <c r="AA377" s="154" t="n">
        <v>1</v>
      </c>
      <c r="AB377" s="154" t="n">
        <v>0</v>
      </c>
      <c r="AC377" s="154" t="n">
        <v>0</v>
      </c>
      <c r="AZ377" s="154" t="n">
        <v>2</v>
      </c>
      <c r="BA377" s="154" t="n">
        <f aca="false">IF(AZ377=1,G377,0)</f>
        <v>0</v>
      </c>
      <c r="BB377" s="154" t="n">
        <f aca="false">IF(AZ377=2,G377,0)</f>
        <v>0</v>
      </c>
      <c r="BC377" s="154" t="n">
        <f aca="false">IF(AZ377=3,G377,0)</f>
        <v>0</v>
      </c>
      <c r="BD377" s="154" t="n">
        <f aca="false">IF(AZ377=4,G377,0)</f>
        <v>0</v>
      </c>
      <c r="BE377" s="154" t="n">
        <f aca="false">IF(AZ377=5,G377,0)</f>
        <v>0</v>
      </c>
      <c r="CA377" s="182" t="n">
        <v>1</v>
      </c>
      <c r="CB377" s="182" t="n">
        <v>0</v>
      </c>
      <c r="CZ377" s="154" t="n">
        <v>5E-005</v>
      </c>
    </row>
    <row r="378" customFormat="false" ht="12.75" hidden="false" customHeight="true" outlineLevel="0" collapsed="false">
      <c r="A378" s="189"/>
      <c r="B378" s="190"/>
      <c r="C378" s="191" t="s">
        <v>410</v>
      </c>
      <c r="D378" s="191"/>
      <c r="E378" s="191"/>
      <c r="F378" s="191"/>
      <c r="G378" s="191"/>
      <c r="L378" s="192" t="s">
        <v>410</v>
      </c>
      <c r="O378" s="182" t="n">
        <v>3</v>
      </c>
    </row>
    <row r="379" customFormat="false" ht="12.75" hidden="false" customHeight="false" outlineLevel="0" collapsed="false">
      <c r="A379" s="183" t="n">
        <v>76</v>
      </c>
      <c r="B379" s="184" t="s">
        <v>411</v>
      </c>
      <c r="C379" s="185" t="s">
        <v>412</v>
      </c>
      <c r="D379" s="186" t="s">
        <v>69</v>
      </c>
      <c r="E379" s="187"/>
      <c r="F379" s="187" t="n">
        <v>0</v>
      </c>
      <c r="G379" s="188" t="n">
        <f aca="false">E379*F379</f>
        <v>0</v>
      </c>
      <c r="O379" s="182" t="n">
        <v>2</v>
      </c>
      <c r="AA379" s="154" t="n">
        <v>7</v>
      </c>
      <c r="AB379" s="154" t="n">
        <v>1002</v>
      </c>
      <c r="AC379" s="154" t="n">
        <v>5</v>
      </c>
      <c r="AZ379" s="154" t="n">
        <v>2</v>
      </c>
      <c r="BA379" s="154" t="n">
        <f aca="false">IF(AZ379=1,G379,0)</f>
        <v>0</v>
      </c>
      <c r="BB379" s="154" t="n">
        <f aca="false">IF(AZ379=2,G379,0)</f>
        <v>0</v>
      </c>
      <c r="BC379" s="154" t="n">
        <f aca="false">IF(AZ379=3,G379,0)</f>
        <v>0</v>
      </c>
      <c r="BD379" s="154" t="n">
        <f aca="false">IF(AZ379=4,G379,0)</f>
        <v>0</v>
      </c>
      <c r="BE379" s="154" t="n">
        <f aca="false">IF(AZ379=5,G379,0)</f>
        <v>0</v>
      </c>
      <c r="CA379" s="182" t="n">
        <v>7</v>
      </c>
      <c r="CB379" s="182" t="n">
        <v>1002</v>
      </c>
      <c r="CZ379" s="154" t="n">
        <v>0</v>
      </c>
    </row>
    <row r="380" customFormat="false" ht="12.75" hidden="false" customHeight="false" outlineLevel="0" collapsed="false">
      <c r="A380" s="198"/>
      <c r="B380" s="199" t="s">
        <v>96</v>
      </c>
      <c r="C380" s="200" t="str">
        <f aca="false">CONCATENATE(B374," ",C374)</f>
        <v>767 Konstrukce zámečnické</v>
      </c>
      <c r="D380" s="201"/>
      <c r="E380" s="202"/>
      <c r="F380" s="203"/>
      <c r="G380" s="204" t="n">
        <f aca="false">SUM(G374:G379)</f>
        <v>0</v>
      </c>
      <c r="O380" s="182" t="n">
        <v>4</v>
      </c>
      <c r="BA380" s="205" t="n">
        <f aca="false">SUM(BA374:BA379)</f>
        <v>0</v>
      </c>
      <c r="BB380" s="205" t="n">
        <f aca="false">SUM(BB374:BB379)</f>
        <v>0</v>
      </c>
      <c r="BC380" s="205" t="n">
        <f aca="false">SUM(BC374:BC379)</f>
        <v>0</v>
      </c>
      <c r="BD380" s="205" t="n">
        <f aca="false">SUM(BD374:BD379)</f>
        <v>0</v>
      </c>
      <c r="BE380" s="205" t="n">
        <f aca="false">SUM(BE374:BE379)</f>
        <v>0</v>
      </c>
    </row>
    <row r="381" customFormat="false" ht="12.75" hidden="false" customHeight="false" outlineLevel="0" collapsed="false">
      <c r="A381" s="175" t="s">
        <v>89</v>
      </c>
      <c r="B381" s="176" t="s">
        <v>413</v>
      </c>
      <c r="C381" s="177" t="s">
        <v>414</v>
      </c>
      <c r="D381" s="178"/>
      <c r="E381" s="179"/>
      <c r="F381" s="179"/>
      <c r="G381" s="180"/>
      <c r="H381" s="181"/>
      <c r="I381" s="181"/>
      <c r="O381" s="182" t="n">
        <v>1</v>
      </c>
    </row>
    <row r="382" customFormat="false" ht="12.75" hidden="false" customHeight="false" outlineLevel="0" collapsed="false">
      <c r="A382" s="183" t="n">
        <v>77</v>
      </c>
      <c r="B382" s="184" t="s">
        <v>415</v>
      </c>
      <c r="C382" s="185" t="s">
        <v>416</v>
      </c>
      <c r="D382" s="186" t="s">
        <v>93</v>
      </c>
      <c r="E382" s="187" t="n">
        <v>311.6784</v>
      </c>
      <c r="F382" s="187" t="n">
        <v>0</v>
      </c>
      <c r="G382" s="188" t="n">
        <f aca="false">E382*F382</f>
        <v>0</v>
      </c>
      <c r="O382" s="182" t="n">
        <v>2</v>
      </c>
      <c r="AA382" s="154" t="n">
        <v>1</v>
      </c>
      <c r="AB382" s="154" t="n">
        <v>7</v>
      </c>
      <c r="AC382" s="154" t="n">
        <v>7</v>
      </c>
      <c r="AZ382" s="154" t="n">
        <v>2</v>
      </c>
      <c r="BA382" s="154" t="n">
        <f aca="false">IF(AZ382=1,G382,0)</f>
        <v>0</v>
      </c>
      <c r="BB382" s="154" t="n">
        <f aca="false">IF(AZ382=2,G382,0)</f>
        <v>0</v>
      </c>
      <c r="BC382" s="154" t="n">
        <f aca="false">IF(AZ382=3,G382,0)</f>
        <v>0</v>
      </c>
      <c r="BD382" s="154" t="n">
        <f aca="false">IF(AZ382=4,G382,0)</f>
        <v>0</v>
      </c>
      <c r="BE382" s="154" t="n">
        <f aca="false">IF(AZ382=5,G382,0)</f>
        <v>0</v>
      </c>
      <c r="CA382" s="182" t="n">
        <v>1</v>
      </c>
      <c r="CB382" s="182" t="n">
        <v>7</v>
      </c>
      <c r="CZ382" s="154" t="n">
        <v>0.00031</v>
      </c>
    </row>
    <row r="383" customFormat="false" ht="12.75" hidden="false" customHeight="true" outlineLevel="0" collapsed="false">
      <c r="A383" s="189"/>
      <c r="B383" s="193"/>
      <c r="C383" s="194" t="s">
        <v>417</v>
      </c>
      <c r="D383" s="194"/>
      <c r="E383" s="195" t="n">
        <v>15.135</v>
      </c>
      <c r="F383" s="196"/>
      <c r="G383" s="197"/>
      <c r="M383" s="192" t="s">
        <v>417</v>
      </c>
      <c r="O383" s="182"/>
    </row>
    <row r="384" customFormat="false" ht="12.75" hidden="false" customHeight="true" outlineLevel="0" collapsed="false">
      <c r="A384" s="189"/>
      <c r="B384" s="193"/>
      <c r="C384" s="194" t="s">
        <v>418</v>
      </c>
      <c r="D384" s="194"/>
      <c r="E384" s="195" t="n">
        <v>7.244</v>
      </c>
      <c r="F384" s="196"/>
      <c r="G384" s="197"/>
      <c r="M384" s="192" t="s">
        <v>418</v>
      </c>
      <c r="O384" s="182"/>
    </row>
    <row r="385" customFormat="false" ht="12.75" hidden="false" customHeight="true" outlineLevel="0" collapsed="false">
      <c r="A385" s="189"/>
      <c r="B385" s="193"/>
      <c r="C385" s="194" t="s">
        <v>419</v>
      </c>
      <c r="D385" s="194"/>
      <c r="E385" s="195" t="n">
        <v>15.135</v>
      </c>
      <c r="F385" s="196"/>
      <c r="G385" s="197"/>
      <c r="M385" s="192" t="s">
        <v>419</v>
      </c>
      <c r="O385" s="182"/>
    </row>
    <row r="386" customFormat="false" ht="12.75" hidden="false" customHeight="true" outlineLevel="0" collapsed="false">
      <c r="A386" s="189"/>
      <c r="B386" s="193"/>
      <c r="C386" s="194" t="s">
        <v>420</v>
      </c>
      <c r="D386" s="194"/>
      <c r="E386" s="195" t="n">
        <v>7.98</v>
      </c>
      <c r="F386" s="196"/>
      <c r="G386" s="197"/>
      <c r="M386" s="192" t="s">
        <v>420</v>
      </c>
      <c r="O386" s="182"/>
    </row>
    <row r="387" customFormat="false" ht="12.75" hidden="false" customHeight="true" outlineLevel="0" collapsed="false">
      <c r="A387" s="189"/>
      <c r="B387" s="193"/>
      <c r="C387" s="194" t="s">
        <v>421</v>
      </c>
      <c r="D387" s="194"/>
      <c r="E387" s="195" t="n">
        <v>11.796</v>
      </c>
      <c r="F387" s="196"/>
      <c r="G387" s="197"/>
      <c r="M387" s="192" t="s">
        <v>421</v>
      </c>
      <c r="O387" s="182"/>
    </row>
    <row r="388" customFormat="false" ht="12.75" hidden="false" customHeight="true" outlineLevel="0" collapsed="false">
      <c r="A388" s="189"/>
      <c r="B388" s="193"/>
      <c r="C388" s="194" t="s">
        <v>422</v>
      </c>
      <c r="D388" s="194"/>
      <c r="E388" s="195" t="n">
        <v>15.135</v>
      </c>
      <c r="F388" s="196"/>
      <c r="G388" s="197"/>
      <c r="M388" s="192" t="s">
        <v>422</v>
      </c>
      <c r="O388" s="182"/>
    </row>
    <row r="389" customFormat="false" ht="12.75" hidden="false" customHeight="true" outlineLevel="0" collapsed="false">
      <c r="A389" s="189"/>
      <c r="B389" s="193"/>
      <c r="C389" s="194" t="s">
        <v>423</v>
      </c>
      <c r="D389" s="194"/>
      <c r="E389" s="195" t="n">
        <v>11.796</v>
      </c>
      <c r="F389" s="196"/>
      <c r="G389" s="197"/>
      <c r="M389" s="192" t="s">
        <v>423</v>
      </c>
      <c r="O389" s="182"/>
    </row>
    <row r="390" customFormat="false" ht="12.75" hidden="false" customHeight="true" outlineLevel="0" collapsed="false">
      <c r="A390" s="189"/>
      <c r="B390" s="193"/>
      <c r="C390" s="194" t="s">
        <v>424</v>
      </c>
      <c r="D390" s="194"/>
      <c r="E390" s="195" t="n">
        <v>11.902</v>
      </c>
      <c r="F390" s="196"/>
      <c r="G390" s="197"/>
      <c r="M390" s="192" t="s">
        <v>424</v>
      </c>
      <c r="O390" s="182"/>
    </row>
    <row r="391" customFormat="false" ht="12.75" hidden="false" customHeight="true" outlineLevel="0" collapsed="false">
      <c r="A391" s="189"/>
      <c r="B391" s="193"/>
      <c r="C391" s="194" t="s">
        <v>425</v>
      </c>
      <c r="D391" s="194"/>
      <c r="E391" s="195" t="n">
        <v>11.902</v>
      </c>
      <c r="F391" s="196"/>
      <c r="G391" s="197"/>
      <c r="M391" s="192" t="s">
        <v>425</v>
      </c>
      <c r="O391" s="182"/>
    </row>
    <row r="392" customFormat="false" ht="12.75" hidden="false" customHeight="true" outlineLevel="0" collapsed="false">
      <c r="A392" s="189"/>
      <c r="B392" s="193"/>
      <c r="C392" s="194" t="s">
        <v>426</v>
      </c>
      <c r="D392" s="194"/>
      <c r="E392" s="195" t="n">
        <v>3.42</v>
      </c>
      <c r="F392" s="196"/>
      <c r="G392" s="197"/>
      <c r="M392" s="192" t="s">
        <v>426</v>
      </c>
      <c r="O392" s="182"/>
    </row>
    <row r="393" customFormat="false" ht="12.75" hidden="false" customHeight="true" outlineLevel="0" collapsed="false">
      <c r="A393" s="189"/>
      <c r="B393" s="193"/>
      <c r="C393" s="194" t="s">
        <v>427</v>
      </c>
      <c r="D393" s="194"/>
      <c r="E393" s="195" t="n">
        <v>6.836</v>
      </c>
      <c r="F393" s="196"/>
      <c r="G393" s="197"/>
      <c r="M393" s="192" t="s">
        <v>427</v>
      </c>
      <c r="O393" s="182"/>
    </row>
    <row r="394" customFormat="false" ht="12.75" hidden="false" customHeight="true" outlineLevel="0" collapsed="false">
      <c r="A394" s="189"/>
      <c r="B394" s="193"/>
      <c r="C394" s="194" t="s">
        <v>428</v>
      </c>
      <c r="D394" s="194"/>
      <c r="E394" s="195" t="n">
        <v>6.9408</v>
      </c>
      <c r="F394" s="196"/>
      <c r="G394" s="197"/>
      <c r="M394" s="192" t="s">
        <v>428</v>
      </c>
      <c r="O394" s="182"/>
    </row>
    <row r="395" customFormat="false" ht="12.75" hidden="false" customHeight="true" outlineLevel="0" collapsed="false">
      <c r="A395" s="189"/>
      <c r="B395" s="193"/>
      <c r="C395" s="194" t="s">
        <v>429</v>
      </c>
      <c r="D395" s="194"/>
      <c r="E395" s="195" t="n">
        <v>8.14</v>
      </c>
      <c r="F395" s="196"/>
      <c r="G395" s="197"/>
      <c r="M395" s="192" t="s">
        <v>429</v>
      </c>
      <c r="O395" s="182"/>
    </row>
    <row r="396" customFormat="false" ht="12.75" hidden="false" customHeight="true" outlineLevel="0" collapsed="false">
      <c r="A396" s="189"/>
      <c r="B396" s="193"/>
      <c r="C396" s="194" t="s">
        <v>430</v>
      </c>
      <c r="D396" s="194"/>
      <c r="E396" s="195" t="n">
        <v>8.14</v>
      </c>
      <c r="F396" s="196"/>
      <c r="G396" s="197"/>
      <c r="M396" s="192" t="s">
        <v>430</v>
      </c>
      <c r="O396" s="182"/>
    </row>
    <row r="397" customFormat="false" ht="12.75" hidden="false" customHeight="true" outlineLevel="0" collapsed="false">
      <c r="A397" s="189"/>
      <c r="B397" s="193"/>
      <c r="C397" s="194" t="s">
        <v>431</v>
      </c>
      <c r="D397" s="194"/>
      <c r="E397" s="195" t="n">
        <v>11.866</v>
      </c>
      <c r="F397" s="196"/>
      <c r="G397" s="197"/>
      <c r="M397" s="192" t="s">
        <v>431</v>
      </c>
      <c r="O397" s="182"/>
    </row>
    <row r="398" customFormat="false" ht="12.75" hidden="false" customHeight="true" outlineLevel="0" collapsed="false">
      <c r="A398" s="189"/>
      <c r="B398" s="193"/>
      <c r="C398" s="194" t="s">
        <v>432</v>
      </c>
      <c r="D398" s="194"/>
      <c r="E398" s="195" t="n">
        <v>8.14</v>
      </c>
      <c r="F398" s="196"/>
      <c r="G398" s="197"/>
      <c r="M398" s="192" t="s">
        <v>432</v>
      </c>
      <c r="O398" s="182"/>
    </row>
    <row r="399" customFormat="false" ht="12.75" hidden="false" customHeight="true" outlineLevel="0" collapsed="false">
      <c r="A399" s="189"/>
      <c r="B399" s="193"/>
      <c r="C399" s="194" t="s">
        <v>433</v>
      </c>
      <c r="D399" s="194"/>
      <c r="E399" s="195" t="n">
        <v>8.14</v>
      </c>
      <c r="F399" s="196"/>
      <c r="G399" s="197"/>
      <c r="M399" s="192" t="s">
        <v>433</v>
      </c>
      <c r="O399" s="182"/>
    </row>
    <row r="400" customFormat="false" ht="12.75" hidden="false" customHeight="true" outlineLevel="0" collapsed="false">
      <c r="A400" s="189"/>
      <c r="B400" s="193"/>
      <c r="C400" s="194" t="s">
        <v>434</v>
      </c>
      <c r="D400" s="194"/>
      <c r="E400" s="195" t="n">
        <v>5.594</v>
      </c>
      <c r="F400" s="196"/>
      <c r="G400" s="197"/>
      <c r="M400" s="192" t="s">
        <v>434</v>
      </c>
      <c r="O400" s="182"/>
    </row>
    <row r="401" customFormat="false" ht="12.75" hidden="false" customHeight="true" outlineLevel="0" collapsed="false">
      <c r="A401" s="189"/>
      <c r="B401" s="193"/>
      <c r="C401" s="194" t="s">
        <v>435</v>
      </c>
      <c r="D401" s="194"/>
      <c r="E401" s="195" t="n">
        <v>10.3</v>
      </c>
      <c r="F401" s="196"/>
      <c r="G401" s="197"/>
      <c r="M401" s="192" t="s">
        <v>435</v>
      </c>
      <c r="O401" s="182"/>
    </row>
    <row r="402" customFormat="false" ht="12.75" hidden="false" customHeight="true" outlineLevel="0" collapsed="false">
      <c r="A402" s="189"/>
      <c r="B402" s="193"/>
      <c r="C402" s="194" t="s">
        <v>436</v>
      </c>
      <c r="D402" s="194"/>
      <c r="E402" s="195" t="n">
        <v>5.594</v>
      </c>
      <c r="F402" s="196"/>
      <c r="G402" s="197"/>
      <c r="M402" s="192" t="s">
        <v>436</v>
      </c>
      <c r="O402" s="182"/>
    </row>
    <row r="403" customFormat="false" ht="12.75" hidden="false" customHeight="true" outlineLevel="0" collapsed="false">
      <c r="A403" s="189"/>
      <c r="B403" s="193"/>
      <c r="C403" s="194" t="s">
        <v>437</v>
      </c>
      <c r="D403" s="194"/>
      <c r="E403" s="195" t="n">
        <v>11.9352</v>
      </c>
      <c r="F403" s="196"/>
      <c r="G403" s="197"/>
      <c r="M403" s="192" t="s">
        <v>437</v>
      </c>
      <c r="O403" s="182"/>
    </row>
    <row r="404" customFormat="false" ht="12.75" hidden="false" customHeight="true" outlineLevel="0" collapsed="false">
      <c r="A404" s="189"/>
      <c r="B404" s="193"/>
      <c r="C404" s="194" t="s">
        <v>438</v>
      </c>
      <c r="D404" s="194"/>
      <c r="E404" s="195" t="n">
        <v>12.028</v>
      </c>
      <c r="F404" s="196"/>
      <c r="G404" s="197"/>
      <c r="M404" s="192" t="s">
        <v>438</v>
      </c>
      <c r="O404" s="182"/>
    </row>
    <row r="405" customFormat="false" ht="12.75" hidden="false" customHeight="true" outlineLevel="0" collapsed="false">
      <c r="A405" s="189"/>
      <c r="B405" s="193"/>
      <c r="C405" s="194" t="s">
        <v>439</v>
      </c>
      <c r="D405" s="194"/>
      <c r="E405" s="195" t="n">
        <v>12.028</v>
      </c>
      <c r="F405" s="196"/>
      <c r="G405" s="197"/>
      <c r="M405" s="192" t="s">
        <v>439</v>
      </c>
      <c r="O405" s="182"/>
    </row>
    <row r="406" customFormat="false" ht="12.75" hidden="false" customHeight="true" outlineLevel="0" collapsed="false">
      <c r="A406" s="189"/>
      <c r="B406" s="193"/>
      <c r="C406" s="194" t="s">
        <v>440</v>
      </c>
      <c r="D406" s="194"/>
      <c r="E406" s="195" t="n">
        <v>12.028</v>
      </c>
      <c r="F406" s="196"/>
      <c r="G406" s="197"/>
      <c r="M406" s="192" t="s">
        <v>440</v>
      </c>
      <c r="O406" s="182"/>
    </row>
    <row r="407" customFormat="false" ht="12.75" hidden="false" customHeight="true" outlineLevel="0" collapsed="false">
      <c r="A407" s="189"/>
      <c r="B407" s="193"/>
      <c r="C407" s="194" t="s">
        <v>441</v>
      </c>
      <c r="D407" s="194"/>
      <c r="E407" s="195" t="n">
        <v>12.028</v>
      </c>
      <c r="F407" s="196"/>
      <c r="G407" s="197"/>
      <c r="M407" s="192" t="s">
        <v>441</v>
      </c>
      <c r="O407" s="182"/>
    </row>
    <row r="408" customFormat="false" ht="12.75" hidden="false" customHeight="true" outlineLevel="0" collapsed="false">
      <c r="A408" s="189"/>
      <c r="B408" s="193"/>
      <c r="C408" s="194" t="s">
        <v>442</v>
      </c>
      <c r="D408" s="194"/>
      <c r="E408" s="195" t="n">
        <v>16.3896</v>
      </c>
      <c r="F408" s="196"/>
      <c r="G408" s="197"/>
      <c r="M408" s="192" t="s">
        <v>442</v>
      </c>
      <c r="O408" s="182"/>
    </row>
    <row r="409" customFormat="false" ht="12.75" hidden="false" customHeight="true" outlineLevel="0" collapsed="false">
      <c r="A409" s="189"/>
      <c r="B409" s="193"/>
      <c r="C409" s="194" t="s">
        <v>443</v>
      </c>
      <c r="D409" s="194"/>
      <c r="E409" s="195" t="n">
        <v>7.06</v>
      </c>
      <c r="F409" s="196"/>
      <c r="G409" s="197"/>
      <c r="M409" s="192" t="s">
        <v>443</v>
      </c>
      <c r="O409" s="182"/>
    </row>
    <row r="410" customFormat="false" ht="12.75" hidden="false" customHeight="true" outlineLevel="0" collapsed="false">
      <c r="A410" s="189"/>
      <c r="B410" s="193"/>
      <c r="C410" s="194" t="s">
        <v>444</v>
      </c>
      <c r="D410" s="194"/>
      <c r="E410" s="195" t="n">
        <v>6.976</v>
      </c>
      <c r="F410" s="196"/>
      <c r="G410" s="197"/>
      <c r="M410" s="192" t="s">
        <v>444</v>
      </c>
      <c r="O410" s="182"/>
    </row>
    <row r="411" customFormat="false" ht="12.75" hidden="false" customHeight="true" outlineLevel="0" collapsed="false">
      <c r="A411" s="189"/>
      <c r="B411" s="193"/>
      <c r="C411" s="194" t="s">
        <v>445</v>
      </c>
      <c r="D411" s="194"/>
      <c r="E411" s="195" t="n">
        <v>7.032</v>
      </c>
      <c r="F411" s="196"/>
      <c r="G411" s="197"/>
      <c r="M411" s="192" t="s">
        <v>445</v>
      </c>
      <c r="O411" s="182"/>
    </row>
    <row r="412" customFormat="false" ht="12.75" hidden="false" customHeight="true" outlineLevel="0" collapsed="false">
      <c r="A412" s="189"/>
      <c r="B412" s="193"/>
      <c r="C412" s="194" t="s">
        <v>210</v>
      </c>
      <c r="D412" s="194"/>
      <c r="E412" s="195" t="n">
        <v>5.4711</v>
      </c>
      <c r="F412" s="196"/>
      <c r="G412" s="197"/>
      <c r="M412" s="192" t="s">
        <v>210</v>
      </c>
      <c r="O412" s="182"/>
    </row>
    <row r="413" customFormat="false" ht="12.75" hidden="false" customHeight="true" outlineLevel="0" collapsed="false">
      <c r="A413" s="189"/>
      <c r="B413" s="193"/>
      <c r="C413" s="194" t="s">
        <v>446</v>
      </c>
      <c r="D413" s="194"/>
      <c r="E413" s="195" t="n">
        <v>3.74</v>
      </c>
      <c r="F413" s="196"/>
      <c r="G413" s="197"/>
      <c r="M413" s="192" t="s">
        <v>446</v>
      </c>
      <c r="O413" s="182"/>
    </row>
    <row r="414" customFormat="false" ht="12.75" hidden="false" customHeight="true" outlineLevel="0" collapsed="false">
      <c r="A414" s="189"/>
      <c r="B414" s="193"/>
      <c r="C414" s="194" t="s">
        <v>212</v>
      </c>
      <c r="D414" s="194"/>
      <c r="E414" s="195" t="n">
        <v>5.7227</v>
      </c>
      <c r="F414" s="196"/>
      <c r="G414" s="197"/>
      <c r="M414" s="192" t="s">
        <v>212</v>
      </c>
      <c r="O414" s="182"/>
    </row>
    <row r="415" customFormat="false" ht="12.75" hidden="false" customHeight="true" outlineLevel="0" collapsed="false">
      <c r="A415" s="189"/>
      <c r="B415" s="193"/>
      <c r="C415" s="194" t="s">
        <v>447</v>
      </c>
      <c r="D415" s="194"/>
      <c r="E415" s="195" t="n">
        <v>4.604</v>
      </c>
      <c r="F415" s="196"/>
      <c r="G415" s="197"/>
      <c r="M415" s="192" t="s">
        <v>447</v>
      </c>
      <c r="O415" s="182"/>
    </row>
    <row r="416" customFormat="false" ht="12.75" hidden="false" customHeight="true" outlineLevel="0" collapsed="false">
      <c r="A416" s="189"/>
      <c r="B416" s="193"/>
      <c r="C416" s="194" t="s">
        <v>448</v>
      </c>
      <c r="D416" s="194"/>
      <c r="E416" s="195" t="n">
        <v>3.5</v>
      </c>
      <c r="F416" s="196"/>
      <c r="G416" s="197"/>
      <c r="M416" s="192" t="s">
        <v>448</v>
      </c>
      <c r="O416" s="182"/>
    </row>
    <row r="417" customFormat="false" ht="12.75" hidden="false" customHeight="false" outlineLevel="0" collapsed="false">
      <c r="A417" s="183" t="n">
        <v>78</v>
      </c>
      <c r="B417" s="184" t="s">
        <v>449</v>
      </c>
      <c r="C417" s="185" t="s">
        <v>450</v>
      </c>
      <c r="D417" s="186" t="s">
        <v>93</v>
      </c>
      <c r="E417" s="187" t="n">
        <v>526.003</v>
      </c>
      <c r="F417" s="187" t="n">
        <v>0</v>
      </c>
      <c r="G417" s="188" t="n">
        <f aca="false">E417*F417</f>
        <v>0</v>
      </c>
      <c r="O417" s="182" t="n">
        <v>2</v>
      </c>
      <c r="AA417" s="154" t="n">
        <v>1</v>
      </c>
      <c r="AB417" s="154" t="n">
        <v>7</v>
      </c>
      <c r="AC417" s="154" t="n">
        <v>7</v>
      </c>
      <c r="AZ417" s="154" t="n">
        <v>2</v>
      </c>
      <c r="BA417" s="154" t="n">
        <f aca="false">IF(AZ417=1,G417,0)</f>
        <v>0</v>
      </c>
      <c r="BB417" s="154" t="n">
        <f aca="false">IF(AZ417=2,G417,0)</f>
        <v>0</v>
      </c>
      <c r="BC417" s="154" t="n">
        <f aca="false">IF(AZ417=3,G417,0)</f>
        <v>0</v>
      </c>
      <c r="BD417" s="154" t="n">
        <f aca="false">IF(AZ417=4,G417,0)</f>
        <v>0</v>
      </c>
      <c r="BE417" s="154" t="n">
        <f aca="false">IF(AZ417=5,G417,0)</f>
        <v>0</v>
      </c>
      <c r="CA417" s="182" t="n">
        <v>1</v>
      </c>
      <c r="CB417" s="182" t="n">
        <v>7</v>
      </c>
      <c r="CZ417" s="154" t="n">
        <v>0.00088</v>
      </c>
    </row>
    <row r="418" customFormat="false" ht="12.75" hidden="false" customHeight="true" outlineLevel="0" collapsed="false">
      <c r="A418" s="189"/>
      <c r="B418" s="193"/>
      <c r="C418" s="194" t="s">
        <v>451</v>
      </c>
      <c r="D418" s="194"/>
      <c r="E418" s="195" t="n">
        <v>25.67</v>
      </c>
      <c r="F418" s="196"/>
      <c r="G418" s="197"/>
      <c r="M418" s="192" t="s">
        <v>451</v>
      </c>
      <c r="O418" s="182"/>
    </row>
    <row r="419" customFormat="false" ht="12.75" hidden="false" customHeight="true" outlineLevel="0" collapsed="false">
      <c r="A419" s="189"/>
      <c r="B419" s="193"/>
      <c r="C419" s="194" t="s">
        <v>452</v>
      </c>
      <c r="D419" s="194"/>
      <c r="E419" s="195" t="n">
        <v>11.468</v>
      </c>
      <c r="F419" s="196"/>
      <c r="G419" s="197"/>
      <c r="M419" s="192" t="s">
        <v>452</v>
      </c>
      <c r="O419" s="182"/>
    </row>
    <row r="420" customFormat="false" ht="12.75" hidden="false" customHeight="true" outlineLevel="0" collapsed="false">
      <c r="A420" s="189"/>
      <c r="B420" s="193"/>
      <c r="C420" s="194" t="s">
        <v>453</v>
      </c>
      <c r="D420" s="194"/>
      <c r="E420" s="195" t="n">
        <v>25.67</v>
      </c>
      <c r="F420" s="196"/>
      <c r="G420" s="197"/>
      <c r="M420" s="192" t="s">
        <v>453</v>
      </c>
      <c r="O420" s="182"/>
    </row>
    <row r="421" customFormat="false" ht="12.75" hidden="false" customHeight="true" outlineLevel="0" collapsed="false">
      <c r="A421" s="189"/>
      <c r="B421" s="193"/>
      <c r="C421" s="194" t="s">
        <v>454</v>
      </c>
      <c r="D421" s="194"/>
      <c r="E421" s="195" t="n">
        <v>12.71</v>
      </c>
      <c r="F421" s="196"/>
      <c r="G421" s="197"/>
      <c r="M421" s="192" t="s">
        <v>454</v>
      </c>
      <c r="O421" s="182"/>
    </row>
    <row r="422" customFormat="false" ht="12.75" hidden="false" customHeight="true" outlineLevel="0" collapsed="false">
      <c r="A422" s="189"/>
      <c r="B422" s="193"/>
      <c r="C422" s="194" t="s">
        <v>455</v>
      </c>
      <c r="D422" s="194"/>
      <c r="E422" s="195" t="n">
        <v>19.622</v>
      </c>
      <c r="F422" s="196"/>
      <c r="G422" s="197"/>
      <c r="M422" s="192" t="s">
        <v>455</v>
      </c>
      <c r="O422" s="182"/>
    </row>
    <row r="423" customFormat="false" ht="12.75" hidden="false" customHeight="true" outlineLevel="0" collapsed="false">
      <c r="A423" s="189"/>
      <c r="B423" s="193"/>
      <c r="C423" s="194" t="s">
        <v>456</v>
      </c>
      <c r="D423" s="194"/>
      <c r="E423" s="195" t="n">
        <v>25.67</v>
      </c>
      <c r="F423" s="196"/>
      <c r="G423" s="197"/>
      <c r="M423" s="192" t="s">
        <v>456</v>
      </c>
      <c r="O423" s="182"/>
    </row>
    <row r="424" customFormat="false" ht="12.75" hidden="false" customHeight="true" outlineLevel="0" collapsed="false">
      <c r="A424" s="189"/>
      <c r="B424" s="193"/>
      <c r="C424" s="194" t="s">
        <v>457</v>
      </c>
      <c r="D424" s="194"/>
      <c r="E424" s="195" t="n">
        <v>19.622</v>
      </c>
      <c r="F424" s="196"/>
      <c r="G424" s="197"/>
      <c r="M424" s="192" t="s">
        <v>457</v>
      </c>
      <c r="O424" s="182"/>
    </row>
    <row r="425" customFormat="false" ht="12.75" hidden="false" customHeight="true" outlineLevel="0" collapsed="false">
      <c r="A425" s="189"/>
      <c r="B425" s="193"/>
      <c r="C425" s="194" t="s">
        <v>458</v>
      </c>
      <c r="D425" s="194"/>
      <c r="E425" s="195" t="n">
        <v>19.814</v>
      </c>
      <c r="F425" s="196"/>
      <c r="G425" s="197"/>
      <c r="M425" s="192" t="s">
        <v>458</v>
      </c>
      <c r="O425" s="182"/>
    </row>
    <row r="426" customFormat="false" ht="12.75" hidden="false" customHeight="true" outlineLevel="0" collapsed="false">
      <c r="A426" s="189"/>
      <c r="B426" s="193"/>
      <c r="C426" s="194" t="s">
        <v>459</v>
      </c>
      <c r="D426" s="194"/>
      <c r="E426" s="195" t="n">
        <v>19.814</v>
      </c>
      <c r="F426" s="196"/>
      <c r="G426" s="197"/>
      <c r="M426" s="192" t="s">
        <v>459</v>
      </c>
      <c r="O426" s="182"/>
    </row>
    <row r="427" customFormat="false" ht="12.75" hidden="false" customHeight="true" outlineLevel="0" collapsed="false">
      <c r="A427" s="189"/>
      <c r="B427" s="193"/>
      <c r="C427" s="194" t="s">
        <v>460</v>
      </c>
      <c r="D427" s="194"/>
      <c r="E427" s="195" t="n">
        <v>7.31</v>
      </c>
      <c r="F427" s="196"/>
      <c r="G427" s="197"/>
      <c r="M427" s="192" t="s">
        <v>460</v>
      </c>
      <c r="O427" s="182"/>
    </row>
    <row r="428" customFormat="false" ht="12.75" hidden="false" customHeight="true" outlineLevel="0" collapsed="false">
      <c r="A428" s="189"/>
      <c r="B428" s="193"/>
      <c r="C428" s="194" t="s">
        <v>461</v>
      </c>
      <c r="D428" s="194"/>
      <c r="E428" s="195" t="n">
        <v>10.652</v>
      </c>
      <c r="F428" s="196"/>
      <c r="G428" s="197"/>
      <c r="M428" s="192" t="s">
        <v>461</v>
      </c>
      <c r="O428" s="182"/>
    </row>
    <row r="429" customFormat="false" ht="12.75" hidden="false" customHeight="true" outlineLevel="0" collapsed="false">
      <c r="A429" s="189"/>
      <c r="B429" s="193"/>
      <c r="C429" s="194" t="s">
        <v>462</v>
      </c>
      <c r="D429" s="194"/>
      <c r="E429" s="195" t="n">
        <v>10.8416</v>
      </c>
      <c r="F429" s="196"/>
      <c r="G429" s="197"/>
      <c r="M429" s="192" t="s">
        <v>462</v>
      </c>
      <c r="O429" s="182"/>
    </row>
    <row r="430" customFormat="false" ht="12.75" hidden="false" customHeight="true" outlineLevel="0" collapsed="false">
      <c r="A430" s="189"/>
      <c r="B430" s="193"/>
      <c r="C430" s="194" t="s">
        <v>463</v>
      </c>
      <c r="D430" s="194"/>
      <c r="E430" s="195" t="n">
        <v>12.98</v>
      </c>
      <c r="F430" s="196"/>
      <c r="G430" s="197"/>
      <c r="M430" s="192" t="s">
        <v>463</v>
      </c>
      <c r="O430" s="182"/>
    </row>
    <row r="431" customFormat="false" ht="12.75" hidden="false" customHeight="true" outlineLevel="0" collapsed="false">
      <c r="A431" s="189"/>
      <c r="B431" s="193"/>
      <c r="C431" s="194" t="s">
        <v>464</v>
      </c>
      <c r="D431" s="194"/>
      <c r="E431" s="195" t="n">
        <v>12.98</v>
      </c>
      <c r="F431" s="196"/>
      <c r="G431" s="197"/>
      <c r="M431" s="192" t="s">
        <v>464</v>
      </c>
      <c r="O431" s="182"/>
    </row>
    <row r="432" customFormat="false" ht="12.75" hidden="false" customHeight="true" outlineLevel="0" collapsed="false">
      <c r="A432" s="189"/>
      <c r="B432" s="193"/>
      <c r="C432" s="194" t="s">
        <v>465</v>
      </c>
      <c r="D432" s="194"/>
      <c r="E432" s="195" t="n">
        <v>19.742</v>
      </c>
      <c r="F432" s="196"/>
      <c r="G432" s="197"/>
      <c r="M432" s="192" t="s">
        <v>465</v>
      </c>
      <c r="O432" s="182"/>
    </row>
    <row r="433" customFormat="false" ht="12.75" hidden="false" customHeight="true" outlineLevel="0" collapsed="false">
      <c r="A433" s="189"/>
      <c r="B433" s="193"/>
      <c r="C433" s="194" t="s">
        <v>466</v>
      </c>
      <c r="D433" s="194"/>
      <c r="E433" s="195" t="n">
        <v>12.98</v>
      </c>
      <c r="F433" s="196"/>
      <c r="G433" s="197"/>
      <c r="M433" s="192" t="s">
        <v>466</v>
      </c>
      <c r="O433" s="182"/>
    </row>
    <row r="434" customFormat="false" ht="12.75" hidden="false" customHeight="true" outlineLevel="0" collapsed="false">
      <c r="A434" s="189"/>
      <c r="B434" s="193"/>
      <c r="C434" s="194" t="s">
        <v>467</v>
      </c>
      <c r="D434" s="194"/>
      <c r="E434" s="195" t="n">
        <v>12.98</v>
      </c>
      <c r="F434" s="196"/>
      <c r="G434" s="197"/>
      <c r="M434" s="192" t="s">
        <v>467</v>
      </c>
      <c r="O434" s="182"/>
    </row>
    <row r="435" customFormat="false" ht="12.75" hidden="false" customHeight="true" outlineLevel="0" collapsed="false">
      <c r="A435" s="189"/>
      <c r="B435" s="193"/>
      <c r="C435" s="194" t="s">
        <v>468</v>
      </c>
      <c r="D435" s="194"/>
      <c r="E435" s="195" t="n">
        <v>8.318</v>
      </c>
      <c r="F435" s="196"/>
      <c r="G435" s="197"/>
      <c r="M435" s="192" t="s">
        <v>468</v>
      </c>
      <c r="O435" s="182"/>
    </row>
    <row r="436" customFormat="false" ht="12.75" hidden="false" customHeight="true" outlineLevel="0" collapsed="false">
      <c r="A436" s="189"/>
      <c r="B436" s="193"/>
      <c r="C436" s="194" t="s">
        <v>469</v>
      </c>
      <c r="D436" s="194"/>
      <c r="E436" s="195" t="n">
        <v>16.9</v>
      </c>
      <c r="F436" s="196"/>
      <c r="G436" s="197"/>
      <c r="M436" s="192" t="s">
        <v>469</v>
      </c>
      <c r="O436" s="182"/>
    </row>
    <row r="437" customFormat="false" ht="12.75" hidden="false" customHeight="true" outlineLevel="0" collapsed="false">
      <c r="A437" s="189"/>
      <c r="B437" s="193"/>
      <c r="C437" s="194" t="s">
        <v>470</v>
      </c>
      <c r="D437" s="194"/>
      <c r="E437" s="195" t="n">
        <v>8.318</v>
      </c>
      <c r="F437" s="196"/>
      <c r="G437" s="197"/>
      <c r="M437" s="192" t="s">
        <v>470</v>
      </c>
      <c r="O437" s="182"/>
    </row>
    <row r="438" customFormat="false" ht="12.75" hidden="false" customHeight="true" outlineLevel="0" collapsed="false">
      <c r="A438" s="189"/>
      <c r="B438" s="193"/>
      <c r="C438" s="194" t="s">
        <v>471</v>
      </c>
      <c r="D438" s="194"/>
      <c r="E438" s="195" t="n">
        <v>19.8704</v>
      </c>
      <c r="F438" s="196"/>
      <c r="G438" s="197"/>
      <c r="M438" s="192" t="s">
        <v>471</v>
      </c>
      <c r="O438" s="182"/>
    </row>
    <row r="439" customFormat="false" ht="12.75" hidden="false" customHeight="true" outlineLevel="0" collapsed="false">
      <c r="A439" s="189"/>
      <c r="B439" s="193"/>
      <c r="C439" s="194" t="s">
        <v>472</v>
      </c>
      <c r="D439" s="194"/>
      <c r="E439" s="195" t="n">
        <v>20.036</v>
      </c>
      <c r="F439" s="196"/>
      <c r="G439" s="197"/>
      <c r="M439" s="192" t="s">
        <v>472</v>
      </c>
      <c r="O439" s="182"/>
    </row>
    <row r="440" customFormat="false" ht="12.75" hidden="false" customHeight="true" outlineLevel="0" collapsed="false">
      <c r="A440" s="189"/>
      <c r="B440" s="193"/>
      <c r="C440" s="194" t="s">
        <v>473</v>
      </c>
      <c r="D440" s="194"/>
      <c r="E440" s="195" t="n">
        <v>20.036</v>
      </c>
      <c r="F440" s="196"/>
      <c r="G440" s="197"/>
      <c r="M440" s="192" t="s">
        <v>473</v>
      </c>
      <c r="O440" s="182"/>
    </row>
    <row r="441" customFormat="false" ht="12.75" hidden="false" customHeight="true" outlineLevel="0" collapsed="false">
      <c r="A441" s="189"/>
      <c r="B441" s="193"/>
      <c r="C441" s="194" t="s">
        <v>474</v>
      </c>
      <c r="D441" s="194"/>
      <c r="E441" s="195" t="n">
        <v>20.036</v>
      </c>
      <c r="F441" s="196"/>
      <c r="G441" s="197"/>
      <c r="M441" s="192" t="s">
        <v>474</v>
      </c>
      <c r="O441" s="182"/>
    </row>
    <row r="442" customFormat="false" ht="12.75" hidden="false" customHeight="true" outlineLevel="0" collapsed="false">
      <c r="A442" s="189"/>
      <c r="B442" s="193"/>
      <c r="C442" s="194" t="s">
        <v>475</v>
      </c>
      <c r="D442" s="194"/>
      <c r="E442" s="195" t="n">
        <v>20.036</v>
      </c>
      <c r="F442" s="196"/>
      <c r="G442" s="197"/>
      <c r="M442" s="192" t="s">
        <v>475</v>
      </c>
      <c r="O442" s="182"/>
    </row>
    <row r="443" customFormat="false" ht="12.75" hidden="false" customHeight="true" outlineLevel="0" collapsed="false">
      <c r="A443" s="189"/>
      <c r="B443" s="193"/>
      <c r="C443" s="194" t="s">
        <v>476</v>
      </c>
      <c r="D443" s="194"/>
      <c r="E443" s="195" t="n">
        <v>27.5892</v>
      </c>
      <c r="F443" s="196"/>
      <c r="G443" s="197"/>
      <c r="M443" s="192" t="s">
        <v>476</v>
      </c>
      <c r="O443" s="182"/>
    </row>
    <row r="444" customFormat="false" ht="12.75" hidden="false" customHeight="true" outlineLevel="0" collapsed="false">
      <c r="A444" s="189"/>
      <c r="B444" s="193"/>
      <c r="C444" s="194" t="s">
        <v>477</v>
      </c>
      <c r="D444" s="194"/>
      <c r="E444" s="195" t="n">
        <v>11.02</v>
      </c>
      <c r="F444" s="196"/>
      <c r="G444" s="197"/>
      <c r="M444" s="192" t="s">
        <v>477</v>
      </c>
      <c r="O444" s="182"/>
    </row>
    <row r="445" customFormat="false" ht="12.75" hidden="false" customHeight="true" outlineLevel="0" collapsed="false">
      <c r="A445" s="189"/>
      <c r="B445" s="193"/>
      <c r="C445" s="194" t="s">
        <v>478</v>
      </c>
      <c r="D445" s="194"/>
      <c r="E445" s="195" t="n">
        <v>10.882</v>
      </c>
      <c r="F445" s="196"/>
      <c r="G445" s="197"/>
      <c r="M445" s="192" t="s">
        <v>478</v>
      </c>
      <c r="O445" s="182"/>
    </row>
    <row r="446" customFormat="false" ht="12.75" hidden="false" customHeight="true" outlineLevel="0" collapsed="false">
      <c r="A446" s="189"/>
      <c r="B446" s="193"/>
      <c r="C446" s="194" t="s">
        <v>479</v>
      </c>
      <c r="D446" s="194"/>
      <c r="E446" s="195" t="n">
        <v>10.974</v>
      </c>
      <c r="F446" s="196"/>
      <c r="G446" s="197"/>
      <c r="M446" s="192" t="s">
        <v>479</v>
      </c>
      <c r="O446" s="182"/>
    </row>
    <row r="447" customFormat="false" ht="12.75" hidden="false" customHeight="true" outlineLevel="0" collapsed="false">
      <c r="A447" s="189"/>
      <c r="B447" s="193"/>
      <c r="C447" s="194" t="s">
        <v>210</v>
      </c>
      <c r="D447" s="194"/>
      <c r="E447" s="195" t="n">
        <v>5.4711</v>
      </c>
      <c r="F447" s="196"/>
      <c r="G447" s="197"/>
      <c r="M447" s="192" t="s">
        <v>210</v>
      </c>
      <c r="O447" s="182"/>
    </row>
    <row r="448" customFormat="false" ht="12.75" hidden="false" customHeight="true" outlineLevel="0" collapsed="false">
      <c r="A448" s="189"/>
      <c r="B448" s="193"/>
      <c r="C448" s="194" t="s">
        <v>480</v>
      </c>
      <c r="D448" s="194"/>
      <c r="E448" s="195" t="n">
        <v>7.48</v>
      </c>
      <c r="F448" s="196"/>
      <c r="G448" s="197"/>
      <c r="M448" s="192" t="s">
        <v>480</v>
      </c>
      <c r="O448" s="182"/>
    </row>
    <row r="449" customFormat="false" ht="12.75" hidden="false" customHeight="true" outlineLevel="0" collapsed="false">
      <c r="A449" s="189"/>
      <c r="B449" s="193"/>
      <c r="C449" s="194" t="s">
        <v>212</v>
      </c>
      <c r="D449" s="194"/>
      <c r="E449" s="195" t="n">
        <v>5.7227</v>
      </c>
      <c r="F449" s="196"/>
      <c r="G449" s="197"/>
      <c r="M449" s="192" t="s">
        <v>212</v>
      </c>
      <c r="O449" s="182"/>
    </row>
    <row r="450" customFormat="false" ht="12.75" hidden="false" customHeight="true" outlineLevel="0" collapsed="false">
      <c r="A450" s="189"/>
      <c r="B450" s="193"/>
      <c r="C450" s="194" t="s">
        <v>481</v>
      </c>
      <c r="D450" s="194"/>
      <c r="E450" s="195" t="n">
        <v>6.788</v>
      </c>
      <c r="F450" s="196"/>
      <c r="G450" s="197"/>
      <c r="M450" s="192" t="s">
        <v>481</v>
      </c>
      <c r="O450" s="182"/>
    </row>
    <row r="451" customFormat="false" ht="12.75" hidden="false" customHeight="true" outlineLevel="0" collapsed="false">
      <c r="A451" s="189"/>
      <c r="B451" s="193"/>
      <c r="C451" s="194" t="s">
        <v>448</v>
      </c>
      <c r="D451" s="194"/>
      <c r="E451" s="195" t="n">
        <v>3.5</v>
      </c>
      <c r="F451" s="196"/>
      <c r="G451" s="197"/>
      <c r="M451" s="192" t="s">
        <v>448</v>
      </c>
      <c r="O451" s="182"/>
    </row>
    <row r="452" customFormat="false" ht="12.75" hidden="false" customHeight="true" outlineLevel="0" collapsed="false">
      <c r="A452" s="189"/>
      <c r="B452" s="193"/>
      <c r="C452" s="194" t="s">
        <v>482</v>
      </c>
      <c r="D452" s="194"/>
      <c r="E452" s="195" t="n">
        <v>22.5</v>
      </c>
      <c r="F452" s="196"/>
      <c r="G452" s="197"/>
      <c r="M452" s="192" t="s">
        <v>482</v>
      </c>
      <c r="O452" s="182"/>
    </row>
    <row r="453" customFormat="false" ht="12.75" hidden="false" customHeight="false" outlineLevel="0" collapsed="false">
      <c r="A453" s="198"/>
      <c r="B453" s="199" t="s">
        <v>96</v>
      </c>
      <c r="C453" s="200" t="str">
        <f aca="false">CONCATENATE(B381," ",C381)</f>
        <v>783 Nátěry</v>
      </c>
      <c r="D453" s="201"/>
      <c r="E453" s="202"/>
      <c r="F453" s="203"/>
      <c r="G453" s="204" t="n">
        <f aca="false">SUM(G381:G452)</f>
        <v>0</v>
      </c>
      <c r="O453" s="182" t="n">
        <v>4</v>
      </c>
      <c r="BA453" s="205" t="n">
        <f aca="false">SUM(BA381:BA452)</f>
        <v>0</v>
      </c>
      <c r="BB453" s="205" t="n">
        <f aca="false">SUM(BB381:BB452)</f>
        <v>0</v>
      </c>
      <c r="BC453" s="205" t="n">
        <f aca="false">SUM(BC381:BC452)</f>
        <v>0</v>
      </c>
      <c r="BD453" s="205" t="n">
        <f aca="false">SUM(BD381:BD452)</f>
        <v>0</v>
      </c>
      <c r="BE453" s="205" t="n">
        <f aca="false">SUM(BE381:BE452)</f>
        <v>0</v>
      </c>
    </row>
    <row r="454" customFormat="false" ht="12.75" hidden="false" customHeight="false" outlineLevel="0" collapsed="false">
      <c r="A454" s="175" t="s">
        <v>89</v>
      </c>
      <c r="B454" s="176" t="s">
        <v>483</v>
      </c>
      <c r="C454" s="177" t="s">
        <v>484</v>
      </c>
      <c r="D454" s="178"/>
      <c r="E454" s="179"/>
      <c r="F454" s="179"/>
      <c r="G454" s="180"/>
      <c r="H454" s="181"/>
      <c r="I454" s="181"/>
      <c r="O454" s="182" t="n">
        <v>1</v>
      </c>
    </row>
    <row r="455" customFormat="false" ht="12.75" hidden="false" customHeight="false" outlineLevel="0" collapsed="false">
      <c r="A455" s="183" t="n">
        <v>79</v>
      </c>
      <c r="B455" s="184" t="s">
        <v>485</v>
      </c>
      <c r="C455" s="185" t="s">
        <v>486</v>
      </c>
      <c r="D455" s="186" t="s">
        <v>93</v>
      </c>
      <c r="E455" s="187" t="n">
        <v>802.89</v>
      </c>
      <c r="F455" s="187" t="n">
        <v>0</v>
      </c>
      <c r="G455" s="188" t="n">
        <f aca="false">E455*F455</f>
        <v>0</v>
      </c>
      <c r="O455" s="182" t="n">
        <v>2</v>
      </c>
      <c r="AA455" s="154" t="n">
        <v>1</v>
      </c>
      <c r="AB455" s="154" t="n">
        <v>7</v>
      </c>
      <c r="AC455" s="154" t="n">
        <v>7</v>
      </c>
      <c r="AZ455" s="154" t="n">
        <v>2</v>
      </c>
      <c r="BA455" s="154" t="n">
        <f aca="false">IF(AZ455=1,G455,0)</f>
        <v>0</v>
      </c>
      <c r="BB455" s="154" t="n">
        <f aca="false">IF(AZ455=2,G455,0)</f>
        <v>0</v>
      </c>
      <c r="BC455" s="154" t="n">
        <f aca="false">IF(AZ455=3,G455,0)</f>
        <v>0</v>
      </c>
      <c r="BD455" s="154" t="n">
        <f aca="false">IF(AZ455=4,G455,0)</f>
        <v>0</v>
      </c>
      <c r="BE455" s="154" t="n">
        <f aca="false">IF(AZ455=5,G455,0)</f>
        <v>0</v>
      </c>
      <c r="CA455" s="182" t="n">
        <v>1</v>
      </c>
      <c r="CB455" s="182" t="n">
        <v>7</v>
      </c>
      <c r="CZ455" s="154" t="n">
        <v>5E-005</v>
      </c>
    </row>
    <row r="456" customFormat="false" ht="12.75" hidden="false" customHeight="false" outlineLevel="0" collapsed="false">
      <c r="A456" s="189"/>
      <c r="B456" s="190"/>
      <c r="C456" s="191"/>
      <c r="D456" s="191"/>
      <c r="E456" s="191"/>
      <c r="F456" s="191"/>
      <c r="G456" s="191"/>
      <c r="L456" s="192"/>
      <c r="O456" s="182" t="n">
        <v>3</v>
      </c>
    </row>
    <row r="457" customFormat="false" ht="12.75" hidden="false" customHeight="true" outlineLevel="0" collapsed="false">
      <c r="A457" s="189"/>
      <c r="B457" s="193"/>
      <c r="C457" s="194" t="s">
        <v>487</v>
      </c>
      <c r="D457" s="194"/>
      <c r="E457" s="195" t="n">
        <v>122.89</v>
      </c>
      <c r="F457" s="196"/>
      <c r="G457" s="197"/>
      <c r="M457" s="192" t="s">
        <v>487</v>
      </c>
      <c r="O457" s="182"/>
    </row>
    <row r="458" customFormat="false" ht="12.75" hidden="false" customHeight="true" outlineLevel="0" collapsed="false">
      <c r="A458" s="189"/>
      <c r="B458" s="193"/>
      <c r="C458" s="194" t="s">
        <v>488</v>
      </c>
      <c r="D458" s="194"/>
      <c r="E458" s="195" t="n">
        <v>680</v>
      </c>
      <c r="F458" s="196"/>
      <c r="G458" s="197"/>
      <c r="M458" s="192" t="s">
        <v>488</v>
      </c>
      <c r="O458" s="182"/>
    </row>
    <row r="459" customFormat="false" ht="12.75" hidden="false" customHeight="false" outlineLevel="0" collapsed="false">
      <c r="A459" s="183" t="n">
        <v>80</v>
      </c>
      <c r="B459" s="184" t="s">
        <v>489</v>
      </c>
      <c r="C459" s="185" t="s">
        <v>490</v>
      </c>
      <c r="D459" s="186" t="s">
        <v>93</v>
      </c>
      <c r="E459" s="187" t="n">
        <v>802.89</v>
      </c>
      <c r="F459" s="187" t="n">
        <v>0</v>
      </c>
      <c r="G459" s="188" t="n">
        <f aca="false">E459*F459</f>
        <v>0</v>
      </c>
      <c r="O459" s="182" t="n">
        <v>2</v>
      </c>
      <c r="AA459" s="154" t="n">
        <v>1</v>
      </c>
      <c r="AB459" s="154" t="n">
        <v>7</v>
      </c>
      <c r="AC459" s="154" t="n">
        <v>7</v>
      </c>
      <c r="AZ459" s="154" t="n">
        <v>2</v>
      </c>
      <c r="BA459" s="154" t="n">
        <f aca="false">IF(AZ459=1,G459,0)</f>
        <v>0</v>
      </c>
      <c r="BB459" s="154" t="n">
        <f aca="false">IF(AZ459=2,G459,0)</f>
        <v>0</v>
      </c>
      <c r="BC459" s="154" t="n">
        <f aca="false">IF(AZ459=3,G459,0)</f>
        <v>0</v>
      </c>
      <c r="BD459" s="154" t="n">
        <f aca="false">IF(AZ459=4,G459,0)</f>
        <v>0</v>
      </c>
      <c r="BE459" s="154" t="n">
        <f aca="false">IF(AZ459=5,G459,0)</f>
        <v>0</v>
      </c>
      <c r="CA459" s="182" t="n">
        <v>1</v>
      </c>
      <c r="CB459" s="182" t="n">
        <v>7</v>
      </c>
      <c r="CZ459" s="154" t="n">
        <v>0.00032</v>
      </c>
    </row>
    <row r="460" customFormat="false" ht="12.75" hidden="false" customHeight="true" outlineLevel="0" collapsed="false">
      <c r="A460" s="189"/>
      <c r="B460" s="190"/>
      <c r="C460" s="191" t="s">
        <v>491</v>
      </c>
      <c r="D460" s="191"/>
      <c r="E460" s="191"/>
      <c r="F460" s="191"/>
      <c r="G460" s="191"/>
      <c r="L460" s="192" t="s">
        <v>491</v>
      </c>
      <c r="O460" s="182" t="n">
        <v>3</v>
      </c>
    </row>
    <row r="461" customFormat="false" ht="12.75" hidden="false" customHeight="true" outlineLevel="0" collapsed="false">
      <c r="A461" s="189"/>
      <c r="B461" s="193"/>
      <c r="C461" s="194" t="s">
        <v>487</v>
      </c>
      <c r="D461" s="194"/>
      <c r="E461" s="195" t="n">
        <v>122.89</v>
      </c>
      <c r="F461" s="196"/>
      <c r="G461" s="197"/>
      <c r="M461" s="192" t="s">
        <v>487</v>
      </c>
      <c r="O461" s="182"/>
    </row>
    <row r="462" customFormat="false" ht="12.75" hidden="false" customHeight="true" outlineLevel="0" collapsed="false">
      <c r="A462" s="189"/>
      <c r="B462" s="193"/>
      <c r="C462" s="194" t="s">
        <v>488</v>
      </c>
      <c r="D462" s="194"/>
      <c r="E462" s="195" t="n">
        <v>680</v>
      </c>
      <c r="F462" s="196"/>
      <c r="G462" s="197"/>
      <c r="M462" s="192" t="s">
        <v>488</v>
      </c>
      <c r="O462" s="182"/>
    </row>
    <row r="463" customFormat="false" ht="12.75" hidden="false" customHeight="false" outlineLevel="0" collapsed="false">
      <c r="A463" s="183" t="n">
        <v>81</v>
      </c>
      <c r="B463" s="184" t="s">
        <v>492</v>
      </c>
      <c r="C463" s="185" t="s">
        <v>493</v>
      </c>
      <c r="D463" s="186" t="s">
        <v>93</v>
      </c>
      <c r="E463" s="187" t="n">
        <v>802.89</v>
      </c>
      <c r="F463" s="187" t="n">
        <v>0</v>
      </c>
      <c r="G463" s="188" t="n">
        <f aca="false">E463*F463</f>
        <v>0</v>
      </c>
      <c r="O463" s="182" t="n">
        <v>2</v>
      </c>
      <c r="AA463" s="154" t="n">
        <v>1</v>
      </c>
      <c r="AB463" s="154" t="n">
        <v>7</v>
      </c>
      <c r="AC463" s="154" t="n">
        <v>7</v>
      </c>
      <c r="AZ463" s="154" t="n">
        <v>2</v>
      </c>
      <c r="BA463" s="154" t="n">
        <f aca="false">IF(AZ463=1,G463,0)</f>
        <v>0</v>
      </c>
      <c r="BB463" s="154" t="n">
        <f aca="false">IF(AZ463=2,G463,0)</f>
        <v>0</v>
      </c>
      <c r="BC463" s="154" t="n">
        <f aca="false">IF(AZ463=3,G463,0)</f>
        <v>0</v>
      </c>
      <c r="BD463" s="154" t="n">
        <f aca="false">IF(AZ463=4,G463,0)</f>
        <v>0</v>
      </c>
      <c r="BE463" s="154" t="n">
        <f aca="false">IF(AZ463=5,G463,0)</f>
        <v>0</v>
      </c>
      <c r="CA463" s="182" t="n">
        <v>1</v>
      </c>
      <c r="CB463" s="182" t="n">
        <v>7</v>
      </c>
      <c r="CZ463" s="154" t="n">
        <v>0</v>
      </c>
    </row>
    <row r="464" customFormat="false" ht="12.75" hidden="false" customHeight="true" outlineLevel="0" collapsed="false">
      <c r="A464" s="189"/>
      <c r="B464" s="193"/>
      <c r="C464" s="194" t="s">
        <v>494</v>
      </c>
      <c r="D464" s="194"/>
      <c r="E464" s="195" t="n">
        <v>4.6</v>
      </c>
      <c r="F464" s="196"/>
      <c r="G464" s="197"/>
      <c r="M464" s="192" t="s">
        <v>494</v>
      </c>
      <c r="O464" s="182"/>
    </row>
    <row r="465" customFormat="false" ht="12.75" hidden="false" customHeight="true" outlineLevel="0" collapsed="false">
      <c r="A465" s="189"/>
      <c r="B465" s="193"/>
      <c r="C465" s="194" t="s">
        <v>495</v>
      </c>
      <c r="D465" s="194"/>
      <c r="E465" s="195" t="n">
        <v>3.02</v>
      </c>
      <c r="F465" s="196"/>
      <c r="G465" s="197"/>
      <c r="M465" s="192" t="s">
        <v>495</v>
      </c>
      <c r="O465" s="182"/>
    </row>
    <row r="466" customFormat="false" ht="12.75" hidden="false" customHeight="true" outlineLevel="0" collapsed="false">
      <c r="A466" s="189"/>
      <c r="B466" s="193"/>
      <c r="C466" s="194" t="s">
        <v>496</v>
      </c>
      <c r="D466" s="194"/>
      <c r="E466" s="195" t="n">
        <v>4.6</v>
      </c>
      <c r="F466" s="196"/>
      <c r="G466" s="197"/>
      <c r="M466" s="192" t="s">
        <v>496</v>
      </c>
      <c r="O466" s="182"/>
    </row>
    <row r="467" customFormat="false" ht="12.75" hidden="false" customHeight="true" outlineLevel="0" collapsed="false">
      <c r="A467" s="189"/>
      <c r="B467" s="193"/>
      <c r="C467" s="194" t="s">
        <v>497</v>
      </c>
      <c r="D467" s="194"/>
      <c r="E467" s="195" t="n">
        <v>3.25</v>
      </c>
      <c r="F467" s="196"/>
      <c r="G467" s="197"/>
      <c r="M467" s="192" t="s">
        <v>497</v>
      </c>
      <c r="O467" s="182"/>
    </row>
    <row r="468" customFormat="false" ht="12.75" hidden="false" customHeight="true" outlineLevel="0" collapsed="false">
      <c r="A468" s="189"/>
      <c r="B468" s="193"/>
      <c r="C468" s="194" t="s">
        <v>498</v>
      </c>
      <c r="D468" s="194"/>
      <c r="E468" s="195" t="n">
        <v>3.97</v>
      </c>
      <c r="F468" s="196"/>
      <c r="G468" s="197"/>
      <c r="M468" s="192" t="s">
        <v>498</v>
      </c>
      <c r="O468" s="182"/>
    </row>
    <row r="469" customFormat="false" ht="12.75" hidden="false" customHeight="true" outlineLevel="0" collapsed="false">
      <c r="A469" s="189"/>
      <c r="B469" s="193"/>
      <c r="C469" s="194" t="s">
        <v>499</v>
      </c>
      <c r="D469" s="194"/>
      <c r="E469" s="195" t="n">
        <v>4.6</v>
      </c>
      <c r="F469" s="196"/>
      <c r="G469" s="197"/>
      <c r="M469" s="192" t="s">
        <v>499</v>
      </c>
      <c r="O469" s="182"/>
    </row>
    <row r="470" customFormat="false" ht="12.75" hidden="false" customHeight="true" outlineLevel="0" collapsed="false">
      <c r="A470" s="189"/>
      <c r="B470" s="193"/>
      <c r="C470" s="194" t="s">
        <v>500</v>
      </c>
      <c r="D470" s="194"/>
      <c r="E470" s="195" t="n">
        <v>3.97</v>
      </c>
      <c r="F470" s="196"/>
      <c r="G470" s="197"/>
      <c r="M470" s="192" t="s">
        <v>500</v>
      </c>
      <c r="O470" s="182"/>
    </row>
    <row r="471" customFormat="false" ht="12.75" hidden="false" customHeight="true" outlineLevel="0" collapsed="false">
      <c r="A471" s="189"/>
      <c r="B471" s="193"/>
      <c r="C471" s="194" t="s">
        <v>501</v>
      </c>
      <c r="D471" s="194"/>
      <c r="E471" s="195" t="n">
        <v>3.99</v>
      </c>
      <c r="F471" s="196"/>
      <c r="G471" s="197"/>
      <c r="M471" s="192" t="s">
        <v>501</v>
      </c>
      <c r="O471" s="182"/>
    </row>
    <row r="472" customFormat="false" ht="12.75" hidden="false" customHeight="true" outlineLevel="0" collapsed="false">
      <c r="A472" s="189"/>
      <c r="B472" s="193"/>
      <c r="C472" s="194" t="s">
        <v>502</v>
      </c>
      <c r="D472" s="194"/>
      <c r="E472" s="195" t="n">
        <v>3.99</v>
      </c>
      <c r="F472" s="196"/>
      <c r="G472" s="197"/>
      <c r="M472" s="192" t="s">
        <v>502</v>
      </c>
      <c r="O472" s="182"/>
    </row>
    <row r="473" customFormat="false" ht="12.75" hidden="false" customHeight="true" outlineLevel="0" collapsed="false">
      <c r="A473" s="189"/>
      <c r="B473" s="193"/>
      <c r="C473" s="194" t="s">
        <v>503</v>
      </c>
      <c r="D473" s="194"/>
      <c r="E473" s="195" t="n">
        <v>2.77</v>
      </c>
      <c r="F473" s="196"/>
      <c r="G473" s="197"/>
      <c r="M473" s="192" t="s">
        <v>503</v>
      </c>
      <c r="O473" s="182"/>
    </row>
    <row r="474" customFormat="false" ht="12.75" hidden="false" customHeight="true" outlineLevel="0" collapsed="false">
      <c r="A474" s="189"/>
      <c r="B474" s="193"/>
      <c r="C474" s="194" t="s">
        <v>504</v>
      </c>
      <c r="D474" s="194"/>
      <c r="E474" s="195" t="n">
        <v>3.02</v>
      </c>
      <c r="F474" s="196"/>
      <c r="G474" s="197"/>
      <c r="M474" s="192" t="s">
        <v>504</v>
      </c>
      <c r="O474" s="182"/>
    </row>
    <row r="475" customFormat="false" ht="12.75" hidden="false" customHeight="true" outlineLevel="0" collapsed="false">
      <c r="A475" s="189"/>
      <c r="B475" s="193"/>
      <c r="C475" s="194" t="s">
        <v>505</v>
      </c>
      <c r="D475" s="194"/>
      <c r="E475" s="195" t="n">
        <v>3.04</v>
      </c>
      <c r="F475" s="196"/>
      <c r="G475" s="197"/>
      <c r="M475" s="192" t="s">
        <v>505</v>
      </c>
      <c r="O475" s="182"/>
    </row>
    <row r="476" customFormat="false" ht="12.75" hidden="false" customHeight="true" outlineLevel="0" collapsed="false">
      <c r="A476" s="189"/>
      <c r="B476" s="193"/>
      <c r="C476" s="194" t="s">
        <v>506</v>
      </c>
      <c r="D476" s="194"/>
      <c r="E476" s="195" t="n">
        <v>3.3</v>
      </c>
      <c r="F476" s="196"/>
      <c r="G476" s="197"/>
      <c r="M476" s="192" t="s">
        <v>506</v>
      </c>
      <c r="O476" s="182"/>
    </row>
    <row r="477" customFormat="false" ht="12.75" hidden="false" customHeight="true" outlineLevel="0" collapsed="false">
      <c r="A477" s="189"/>
      <c r="B477" s="193"/>
      <c r="C477" s="194" t="s">
        <v>507</v>
      </c>
      <c r="D477" s="194"/>
      <c r="E477" s="195" t="n">
        <v>3.3</v>
      </c>
      <c r="F477" s="196"/>
      <c r="G477" s="197"/>
      <c r="M477" s="192" t="s">
        <v>507</v>
      </c>
      <c r="O477" s="182"/>
    </row>
    <row r="478" customFormat="false" ht="12.75" hidden="false" customHeight="true" outlineLevel="0" collapsed="false">
      <c r="A478" s="189"/>
      <c r="B478" s="193"/>
      <c r="C478" s="194" t="s">
        <v>508</v>
      </c>
      <c r="D478" s="194"/>
      <c r="E478" s="195" t="n">
        <v>3.99</v>
      </c>
      <c r="F478" s="196"/>
      <c r="G478" s="197"/>
      <c r="M478" s="192" t="s">
        <v>508</v>
      </c>
      <c r="O478" s="182"/>
    </row>
    <row r="479" customFormat="false" ht="12.75" hidden="false" customHeight="true" outlineLevel="0" collapsed="false">
      <c r="A479" s="189"/>
      <c r="B479" s="193"/>
      <c r="C479" s="194" t="s">
        <v>509</v>
      </c>
      <c r="D479" s="194"/>
      <c r="E479" s="195" t="n">
        <v>3.3</v>
      </c>
      <c r="F479" s="196"/>
      <c r="G479" s="197"/>
      <c r="M479" s="192" t="s">
        <v>509</v>
      </c>
      <c r="O479" s="182"/>
    </row>
    <row r="480" customFormat="false" ht="12.75" hidden="false" customHeight="true" outlineLevel="0" collapsed="false">
      <c r="A480" s="189"/>
      <c r="B480" s="193"/>
      <c r="C480" s="194" t="s">
        <v>510</v>
      </c>
      <c r="D480" s="194"/>
      <c r="E480" s="195" t="n">
        <v>3.3</v>
      </c>
      <c r="F480" s="196"/>
      <c r="G480" s="197"/>
      <c r="M480" s="192" t="s">
        <v>510</v>
      </c>
      <c r="O480" s="182"/>
    </row>
    <row r="481" customFormat="false" ht="12.75" hidden="false" customHeight="true" outlineLevel="0" collapsed="false">
      <c r="A481" s="189"/>
      <c r="B481" s="193"/>
      <c r="C481" s="194" t="s">
        <v>511</v>
      </c>
      <c r="D481" s="194"/>
      <c r="E481" s="195" t="n">
        <v>2.87</v>
      </c>
      <c r="F481" s="196"/>
      <c r="G481" s="197"/>
      <c r="M481" s="192" t="s">
        <v>511</v>
      </c>
      <c r="O481" s="182"/>
    </row>
    <row r="482" customFormat="false" ht="12.75" hidden="false" customHeight="true" outlineLevel="0" collapsed="false">
      <c r="A482" s="189"/>
      <c r="B482" s="193"/>
      <c r="C482" s="194" t="s">
        <v>512</v>
      </c>
      <c r="D482" s="194"/>
      <c r="E482" s="195" t="n">
        <v>3.7</v>
      </c>
      <c r="F482" s="196"/>
      <c r="G482" s="197"/>
      <c r="M482" s="192" t="s">
        <v>512</v>
      </c>
      <c r="O482" s="182"/>
    </row>
    <row r="483" customFormat="false" ht="12.75" hidden="false" customHeight="true" outlineLevel="0" collapsed="false">
      <c r="A483" s="189"/>
      <c r="B483" s="193"/>
      <c r="C483" s="194" t="s">
        <v>513</v>
      </c>
      <c r="D483" s="194"/>
      <c r="E483" s="195" t="n">
        <v>2.87</v>
      </c>
      <c r="F483" s="196"/>
      <c r="G483" s="197"/>
      <c r="M483" s="192" t="s">
        <v>513</v>
      </c>
      <c r="O483" s="182"/>
    </row>
    <row r="484" customFormat="false" ht="12.75" hidden="false" customHeight="true" outlineLevel="0" collapsed="false">
      <c r="A484" s="189"/>
      <c r="B484" s="193"/>
      <c r="C484" s="194" t="s">
        <v>514</v>
      </c>
      <c r="D484" s="194"/>
      <c r="E484" s="195" t="n">
        <v>4</v>
      </c>
      <c r="F484" s="196"/>
      <c r="G484" s="197"/>
      <c r="M484" s="192" t="s">
        <v>514</v>
      </c>
      <c r="O484" s="182"/>
    </row>
    <row r="485" customFormat="false" ht="12.75" hidden="false" customHeight="true" outlineLevel="0" collapsed="false">
      <c r="A485" s="189"/>
      <c r="B485" s="193"/>
      <c r="C485" s="194" t="s">
        <v>515</v>
      </c>
      <c r="D485" s="194"/>
      <c r="E485" s="195" t="n">
        <v>4.02</v>
      </c>
      <c r="F485" s="196"/>
      <c r="G485" s="197"/>
      <c r="M485" s="192" t="s">
        <v>515</v>
      </c>
      <c r="O485" s="182"/>
    </row>
    <row r="486" customFormat="false" ht="12.75" hidden="false" customHeight="true" outlineLevel="0" collapsed="false">
      <c r="A486" s="189"/>
      <c r="B486" s="193"/>
      <c r="C486" s="194" t="s">
        <v>516</v>
      </c>
      <c r="D486" s="194"/>
      <c r="E486" s="195" t="n">
        <v>4.02</v>
      </c>
      <c r="F486" s="196"/>
      <c r="G486" s="197"/>
      <c r="M486" s="192" t="s">
        <v>516</v>
      </c>
      <c r="O486" s="182"/>
    </row>
    <row r="487" customFormat="false" ht="12.75" hidden="false" customHeight="true" outlineLevel="0" collapsed="false">
      <c r="A487" s="189"/>
      <c r="B487" s="193"/>
      <c r="C487" s="194" t="s">
        <v>517</v>
      </c>
      <c r="D487" s="194"/>
      <c r="E487" s="195" t="n">
        <v>4.02</v>
      </c>
      <c r="F487" s="196"/>
      <c r="G487" s="197"/>
      <c r="M487" s="192" t="s">
        <v>517</v>
      </c>
      <c r="O487" s="182"/>
    </row>
    <row r="488" customFormat="false" ht="12.75" hidden="false" customHeight="true" outlineLevel="0" collapsed="false">
      <c r="A488" s="189"/>
      <c r="B488" s="193"/>
      <c r="C488" s="194" t="s">
        <v>518</v>
      </c>
      <c r="D488" s="194"/>
      <c r="E488" s="195" t="n">
        <v>4.02</v>
      </c>
      <c r="F488" s="196"/>
      <c r="G488" s="197"/>
      <c r="M488" s="192" t="s">
        <v>518</v>
      </c>
      <c r="O488" s="182"/>
    </row>
    <row r="489" customFormat="false" ht="12.75" hidden="false" customHeight="true" outlineLevel="0" collapsed="false">
      <c r="A489" s="189"/>
      <c r="B489" s="193"/>
      <c r="C489" s="194" t="s">
        <v>519</v>
      </c>
      <c r="D489" s="194"/>
      <c r="E489" s="195" t="n">
        <v>5.19</v>
      </c>
      <c r="F489" s="196"/>
      <c r="G489" s="197"/>
      <c r="M489" s="192" t="s">
        <v>519</v>
      </c>
      <c r="O489" s="182"/>
    </row>
    <row r="490" customFormat="false" ht="12.75" hidden="false" customHeight="true" outlineLevel="0" collapsed="false">
      <c r="A490" s="189"/>
      <c r="B490" s="193"/>
      <c r="C490" s="194" t="s">
        <v>520</v>
      </c>
      <c r="D490" s="194"/>
      <c r="E490" s="195" t="n">
        <v>3.1</v>
      </c>
      <c r="F490" s="196"/>
      <c r="G490" s="197"/>
      <c r="M490" s="192" t="s">
        <v>520</v>
      </c>
      <c r="O490" s="182"/>
    </row>
    <row r="491" customFormat="false" ht="12.75" hidden="false" customHeight="true" outlineLevel="0" collapsed="false">
      <c r="A491" s="189"/>
      <c r="B491" s="193"/>
      <c r="C491" s="194" t="s">
        <v>521</v>
      </c>
      <c r="D491" s="194"/>
      <c r="E491" s="195" t="n">
        <v>3.07</v>
      </c>
      <c r="F491" s="196"/>
      <c r="G491" s="197"/>
      <c r="M491" s="192" t="s">
        <v>521</v>
      </c>
      <c r="O491" s="182"/>
    </row>
    <row r="492" customFormat="false" ht="12.75" hidden="false" customHeight="true" outlineLevel="0" collapsed="false">
      <c r="A492" s="189"/>
      <c r="B492" s="193"/>
      <c r="C492" s="194" t="s">
        <v>522</v>
      </c>
      <c r="D492" s="194"/>
      <c r="E492" s="195" t="n">
        <v>3.09</v>
      </c>
      <c r="F492" s="196"/>
      <c r="G492" s="197"/>
      <c r="M492" s="192" t="s">
        <v>522</v>
      </c>
      <c r="O492" s="182"/>
    </row>
    <row r="493" customFormat="false" ht="12.75" hidden="false" customHeight="true" outlineLevel="0" collapsed="false">
      <c r="A493" s="189"/>
      <c r="B493" s="193"/>
      <c r="C493" s="194" t="s">
        <v>523</v>
      </c>
      <c r="D493" s="194"/>
      <c r="E493" s="195" t="n">
        <v>5.78</v>
      </c>
      <c r="F493" s="196"/>
      <c r="G493" s="197"/>
      <c r="M493" s="192" t="s">
        <v>523</v>
      </c>
      <c r="O493" s="182"/>
    </row>
    <row r="494" customFormat="false" ht="12.75" hidden="false" customHeight="true" outlineLevel="0" collapsed="false">
      <c r="A494" s="189"/>
      <c r="B494" s="193"/>
      <c r="C494" s="194" t="s">
        <v>524</v>
      </c>
      <c r="D494" s="194"/>
      <c r="E494" s="195" t="n">
        <v>2.87</v>
      </c>
      <c r="F494" s="196"/>
      <c r="G494" s="197"/>
      <c r="M494" s="192" t="s">
        <v>524</v>
      </c>
      <c r="O494" s="182"/>
    </row>
    <row r="495" customFormat="false" ht="12.75" hidden="false" customHeight="true" outlineLevel="0" collapsed="false">
      <c r="A495" s="189"/>
      <c r="B495" s="193"/>
      <c r="C495" s="194" t="s">
        <v>525</v>
      </c>
      <c r="D495" s="194"/>
      <c r="E495" s="195" t="n">
        <v>5.84</v>
      </c>
      <c r="F495" s="196"/>
      <c r="G495" s="197"/>
      <c r="M495" s="192" t="s">
        <v>525</v>
      </c>
      <c r="O495" s="182"/>
    </row>
    <row r="496" customFormat="false" ht="12.75" hidden="false" customHeight="true" outlineLevel="0" collapsed="false">
      <c r="A496" s="189"/>
      <c r="B496" s="193"/>
      <c r="C496" s="194" t="s">
        <v>526</v>
      </c>
      <c r="D496" s="194"/>
      <c r="E496" s="195" t="n">
        <v>2.42</v>
      </c>
      <c r="F496" s="196"/>
      <c r="G496" s="197"/>
      <c r="M496" s="192" t="s">
        <v>526</v>
      </c>
      <c r="O496" s="182"/>
    </row>
    <row r="497" customFormat="false" ht="12.75" hidden="false" customHeight="true" outlineLevel="0" collapsed="false">
      <c r="A497" s="189"/>
      <c r="B497" s="193"/>
      <c r="C497" s="194" t="s">
        <v>527</v>
      </c>
      <c r="D497" s="194"/>
      <c r="E497" s="195" t="n">
        <v>0</v>
      </c>
      <c r="F497" s="196"/>
      <c r="G497" s="197"/>
      <c r="M497" s="192" t="s">
        <v>527</v>
      </c>
      <c r="O497" s="182"/>
    </row>
    <row r="498" customFormat="false" ht="12.75" hidden="false" customHeight="true" outlineLevel="0" collapsed="false">
      <c r="A498" s="189"/>
      <c r="B498" s="193"/>
      <c r="C498" s="194" t="s">
        <v>488</v>
      </c>
      <c r="D498" s="194"/>
      <c r="E498" s="195" t="n">
        <v>680</v>
      </c>
      <c r="F498" s="196"/>
      <c r="G498" s="197"/>
      <c r="M498" s="192" t="s">
        <v>488</v>
      </c>
      <c r="O498" s="182"/>
    </row>
    <row r="499" customFormat="false" ht="12.75" hidden="false" customHeight="false" outlineLevel="0" collapsed="false">
      <c r="A499" s="198"/>
      <c r="B499" s="199" t="s">
        <v>96</v>
      </c>
      <c r="C499" s="200" t="str">
        <f aca="false">CONCATENATE(B454," ",C454)</f>
        <v>784 Malby</v>
      </c>
      <c r="D499" s="201"/>
      <c r="E499" s="202"/>
      <c r="F499" s="203"/>
      <c r="G499" s="204" t="n">
        <f aca="false">SUM(G454:G498)</f>
        <v>0</v>
      </c>
      <c r="O499" s="182" t="n">
        <v>4</v>
      </c>
      <c r="BA499" s="205" t="n">
        <f aca="false">SUM(BA454:BA498)</f>
        <v>0</v>
      </c>
      <c r="BB499" s="205" t="n">
        <f aca="false">SUM(BB454:BB498)</f>
        <v>0</v>
      </c>
      <c r="BC499" s="205" t="n">
        <f aca="false">SUM(BC454:BC498)</f>
        <v>0</v>
      </c>
      <c r="BD499" s="205" t="n">
        <f aca="false">SUM(BD454:BD498)</f>
        <v>0</v>
      </c>
      <c r="BE499" s="205" t="n">
        <f aca="false">SUM(BE454:BE498)</f>
        <v>0</v>
      </c>
    </row>
    <row r="500" customFormat="false" ht="12.75" hidden="false" customHeight="false" outlineLevel="0" collapsed="false">
      <c r="A500" s="175" t="s">
        <v>89</v>
      </c>
      <c r="B500" s="176" t="s">
        <v>528</v>
      </c>
      <c r="C500" s="177" t="s">
        <v>529</v>
      </c>
      <c r="D500" s="178"/>
      <c r="E500" s="179"/>
      <c r="F500" s="179"/>
      <c r="G500" s="180"/>
      <c r="H500" s="181"/>
      <c r="I500" s="181"/>
      <c r="O500" s="182" t="n">
        <v>1</v>
      </c>
    </row>
    <row r="501" customFormat="false" ht="12.75" hidden="false" customHeight="false" outlineLevel="0" collapsed="false">
      <c r="A501" s="183" t="n">
        <v>82</v>
      </c>
      <c r="B501" s="184" t="s">
        <v>530</v>
      </c>
      <c r="C501" s="185" t="s">
        <v>531</v>
      </c>
      <c r="D501" s="186" t="s">
        <v>93</v>
      </c>
      <c r="E501" s="187" t="n">
        <v>100.3742</v>
      </c>
      <c r="F501" s="187" t="n">
        <v>0</v>
      </c>
      <c r="G501" s="188" t="n">
        <f aca="false">E501*F501</f>
        <v>0</v>
      </c>
      <c r="O501" s="182" t="n">
        <v>2</v>
      </c>
      <c r="AA501" s="154" t="n">
        <v>1</v>
      </c>
      <c r="AB501" s="154" t="n">
        <v>7</v>
      </c>
      <c r="AC501" s="154" t="n">
        <v>7</v>
      </c>
      <c r="AZ501" s="154" t="n">
        <v>2</v>
      </c>
      <c r="BA501" s="154" t="n">
        <f aca="false">IF(AZ501=1,G501,0)</f>
        <v>0</v>
      </c>
      <c r="BB501" s="154" t="n">
        <f aca="false">IF(AZ501=2,G501,0)</f>
        <v>0</v>
      </c>
      <c r="BC501" s="154" t="n">
        <f aca="false">IF(AZ501=3,G501,0)</f>
        <v>0</v>
      </c>
      <c r="BD501" s="154" t="n">
        <f aca="false">IF(AZ501=4,G501,0)</f>
        <v>0</v>
      </c>
      <c r="BE501" s="154" t="n">
        <f aca="false">IF(AZ501=5,G501,0)</f>
        <v>0</v>
      </c>
      <c r="CA501" s="182" t="n">
        <v>1</v>
      </c>
      <c r="CB501" s="182" t="n">
        <v>7</v>
      </c>
      <c r="CZ501" s="154" t="n">
        <v>0.00444</v>
      </c>
    </row>
    <row r="502" customFormat="false" ht="12.75" hidden="false" customHeight="false" outlineLevel="0" collapsed="false">
      <c r="A502" s="189"/>
      <c r="B502" s="190"/>
      <c r="C502" s="191"/>
      <c r="D502" s="191"/>
      <c r="E502" s="191"/>
      <c r="F502" s="191"/>
      <c r="G502" s="191"/>
      <c r="L502" s="192"/>
      <c r="O502" s="182" t="n">
        <v>3</v>
      </c>
    </row>
    <row r="503" customFormat="false" ht="12.75" hidden="false" customHeight="true" outlineLevel="0" collapsed="false">
      <c r="A503" s="189"/>
      <c r="B503" s="193"/>
      <c r="C503" s="194" t="s">
        <v>119</v>
      </c>
      <c r="D503" s="194"/>
      <c r="E503" s="195" t="n">
        <v>5.2675</v>
      </c>
      <c r="F503" s="196"/>
      <c r="G503" s="197"/>
      <c r="M503" s="192" t="s">
        <v>119</v>
      </c>
      <c r="O503" s="182"/>
    </row>
    <row r="504" customFormat="false" ht="12.75" hidden="false" customHeight="true" outlineLevel="0" collapsed="false">
      <c r="A504" s="189"/>
      <c r="B504" s="193"/>
      <c r="C504" s="194" t="s">
        <v>120</v>
      </c>
      <c r="D504" s="194"/>
      <c r="E504" s="195" t="n">
        <v>2.112</v>
      </c>
      <c r="F504" s="196"/>
      <c r="G504" s="197"/>
      <c r="M504" s="192" t="s">
        <v>120</v>
      </c>
      <c r="O504" s="182"/>
    </row>
    <row r="505" customFormat="false" ht="12.75" hidden="false" customHeight="true" outlineLevel="0" collapsed="false">
      <c r="A505" s="189"/>
      <c r="B505" s="193"/>
      <c r="C505" s="194" t="s">
        <v>121</v>
      </c>
      <c r="D505" s="194"/>
      <c r="E505" s="195" t="n">
        <v>5.2675</v>
      </c>
      <c r="F505" s="196"/>
      <c r="G505" s="197"/>
      <c r="M505" s="192" t="s">
        <v>121</v>
      </c>
      <c r="O505" s="182"/>
    </row>
    <row r="506" customFormat="false" ht="12.75" hidden="false" customHeight="true" outlineLevel="0" collapsed="false">
      <c r="A506" s="189"/>
      <c r="B506" s="193"/>
      <c r="C506" s="194" t="s">
        <v>122</v>
      </c>
      <c r="D506" s="194"/>
      <c r="E506" s="195" t="n">
        <v>2.365</v>
      </c>
      <c r="F506" s="196"/>
      <c r="G506" s="197"/>
      <c r="M506" s="192" t="s">
        <v>122</v>
      </c>
      <c r="O506" s="182"/>
    </row>
    <row r="507" customFormat="false" ht="12.75" hidden="false" customHeight="true" outlineLevel="0" collapsed="false">
      <c r="A507" s="189"/>
      <c r="B507" s="193"/>
      <c r="C507" s="194" t="s">
        <v>123</v>
      </c>
      <c r="D507" s="194"/>
      <c r="E507" s="195" t="n">
        <v>3.913</v>
      </c>
      <c r="F507" s="196"/>
      <c r="G507" s="197"/>
      <c r="M507" s="192" t="s">
        <v>123</v>
      </c>
      <c r="O507" s="182"/>
    </row>
    <row r="508" customFormat="false" ht="12.75" hidden="false" customHeight="true" outlineLevel="0" collapsed="false">
      <c r="A508" s="189"/>
      <c r="B508" s="193"/>
      <c r="C508" s="194" t="s">
        <v>124</v>
      </c>
      <c r="D508" s="194"/>
      <c r="E508" s="195" t="n">
        <v>5.2675</v>
      </c>
      <c r="F508" s="196"/>
      <c r="G508" s="197"/>
      <c r="M508" s="192" t="s">
        <v>124</v>
      </c>
      <c r="O508" s="182"/>
    </row>
    <row r="509" customFormat="false" ht="12.75" hidden="false" customHeight="true" outlineLevel="0" collapsed="false">
      <c r="A509" s="189"/>
      <c r="B509" s="193"/>
      <c r="C509" s="194" t="s">
        <v>125</v>
      </c>
      <c r="D509" s="194"/>
      <c r="E509" s="195" t="n">
        <v>3.913</v>
      </c>
      <c r="F509" s="196"/>
      <c r="G509" s="197"/>
      <c r="M509" s="192" t="s">
        <v>125</v>
      </c>
      <c r="O509" s="182"/>
    </row>
    <row r="510" customFormat="false" ht="12.75" hidden="false" customHeight="true" outlineLevel="0" collapsed="false">
      <c r="A510" s="189"/>
      <c r="B510" s="193"/>
      <c r="C510" s="194" t="s">
        <v>126</v>
      </c>
      <c r="D510" s="194"/>
      <c r="E510" s="195" t="n">
        <v>3.956</v>
      </c>
      <c r="F510" s="196"/>
      <c r="G510" s="197"/>
      <c r="M510" s="192" t="s">
        <v>126</v>
      </c>
      <c r="O510" s="182"/>
    </row>
    <row r="511" customFormat="false" ht="12.75" hidden="false" customHeight="true" outlineLevel="0" collapsed="false">
      <c r="A511" s="189"/>
      <c r="B511" s="193"/>
      <c r="C511" s="194" t="s">
        <v>127</v>
      </c>
      <c r="D511" s="194"/>
      <c r="E511" s="195" t="n">
        <v>3.956</v>
      </c>
      <c r="F511" s="196"/>
      <c r="G511" s="197"/>
      <c r="M511" s="192" t="s">
        <v>127</v>
      </c>
      <c r="O511" s="182"/>
    </row>
    <row r="512" customFormat="false" ht="12.75" hidden="false" customHeight="true" outlineLevel="0" collapsed="false">
      <c r="A512" s="189"/>
      <c r="B512" s="193"/>
      <c r="C512" s="194" t="s">
        <v>532</v>
      </c>
      <c r="D512" s="194"/>
      <c r="E512" s="195" t="n">
        <v>0.81</v>
      </c>
      <c r="F512" s="196"/>
      <c r="G512" s="197"/>
      <c r="M512" s="192" t="s">
        <v>532</v>
      </c>
      <c r="O512" s="182"/>
    </row>
    <row r="513" customFormat="false" ht="12.75" hidden="false" customHeight="true" outlineLevel="0" collapsed="false">
      <c r="A513" s="189"/>
      <c r="B513" s="193"/>
      <c r="C513" s="194" t="s">
        <v>129</v>
      </c>
      <c r="D513" s="194"/>
      <c r="E513" s="195" t="n">
        <v>1.908</v>
      </c>
      <c r="F513" s="196"/>
      <c r="G513" s="197"/>
      <c r="M513" s="192" t="s">
        <v>129</v>
      </c>
      <c r="O513" s="182"/>
    </row>
    <row r="514" customFormat="false" ht="12.75" hidden="false" customHeight="true" outlineLevel="0" collapsed="false">
      <c r="A514" s="189"/>
      <c r="B514" s="193"/>
      <c r="C514" s="194" t="s">
        <v>130</v>
      </c>
      <c r="D514" s="194"/>
      <c r="E514" s="195" t="n">
        <v>1.9504</v>
      </c>
      <c r="F514" s="196"/>
      <c r="G514" s="197"/>
      <c r="M514" s="192" t="s">
        <v>130</v>
      </c>
      <c r="O514" s="182"/>
    </row>
    <row r="515" customFormat="false" ht="12.75" hidden="false" customHeight="true" outlineLevel="0" collapsed="false">
      <c r="A515" s="189"/>
      <c r="B515" s="193"/>
      <c r="C515" s="194" t="s">
        <v>131</v>
      </c>
      <c r="D515" s="194"/>
      <c r="E515" s="195" t="n">
        <v>2.42</v>
      </c>
      <c r="F515" s="196"/>
      <c r="G515" s="197"/>
      <c r="M515" s="192" t="s">
        <v>131</v>
      </c>
      <c r="O515" s="182"/>
    </row>
    <row r="516" customFormat="false" ht="12.75" hidden="false" customHeight="true" outlineLevel="0" collapsed="false">
      <c r="A516" s="189"/>
      <c r="B516" s="193"/>
      <c r="C516" s="194" t="s">
        <v>132</v>
      </c>
      <c r="D516" s="194"/>
      <c r="E516" s="195" t="n">
        <v>2.42</v>
      </c>
      <c r="F516" s="196"/>
      <c r="G516" s="197"/>
      <c r="M516" s="192" t="s">
        <v>132</v>
      </c>
      <c r="O516" s="182"/>
    </row>
    <row r="517" customFormat="false" ht="12.75" hidden="false" customHeight="true" outlineLevel="0" collapsed="false">
      <c r="A517" s="189"/>
      <c r="B517" s="193"/>
      <c r="C517" s="194" t="s">
        <v>133</v>
      </c>
      <c r="D517" s="194"/>
      <c r="E517" s="195" t="n">
        <v>3.938</v>
      </c>
      <c r="F517" s="196"/>
      <c r="G517" s="197"/>
      <c r="M517" s="192" t="s">
        <v>133</v>
      </c>
      <c r="O517" s="182"/>
    </row>
    <row r="518" customFormat="false" ht="12.75" hidden="false" customHeight="true" outlineLevel="0" collapsed="false">
      <c r="A518" s="189"/>
      <c r="B518" s="193"/>
      <c r="C518" s="194" t="s">
        <v>134</v>
      </c>
      <c r="D518" s="194"/>
      <c r="E518" s="195" t="n">
        <v>2.42</v>
      </c>
      <c r="F518" s="196"/>
      <c r="G518" s="197"/>
      <c r="M518" s="192" t="s">
        <v>134</v>
      </c>
      <c r="O518" s="182"/>
    </row>
    <row r="519" customFormat="false" ht="12.75" hidden="false" customHeight="true" outlineLevel="0" collapsed="false">
      <c r="A519" s="189"/>
      <c r="B519" s="193"/>
      <c r="C519" s="194" t="s">
        <v>135</v>
      </c>
      <c r="D519" s="194"/>
      <c r="E519" s="195" t="n">
        <v>2.42</v>
      </c>
      <c r="F519" s="196"/>
      <c r="G519" s="197"/>
      <c r="M519" s="192" t="s">
        <v>135</v>
      </c>
      <c r="O519" s="182"/>
    </row>
    <row r="520" customFormat="false" ht="12.75" hidden="false" customHeight="true" outlineLevel="0" collapsed="false">
      <c r="A520" s="189"/>
      <c r="B520" s="193"/>
      <c r="C520" s="194" t="s">
        <v>136</v>
      </c>
      <c r="D520" s="194"/>
      <c r="E520" s="195" t="n">
        <v>1.362</v>
      </c>
      <c r="F520" s="196"/>
      <c r="G520" s="197"/>
      <c r="M520" s="192" t="s">
        <v>136</v>
      </c>
      <c r="O520" s="182"/>
    </row>
    <row r="521" customFormat="false" ht="12.75" hidden="false" customHeight="true" outlineLevel="0" collapsed="false">
      <c r="A521" s="189"/>
      <c r="B521" s="193"/>
      <c r="C521" s="194" t="s">
        <v>137</v>
      </c>
      <c r="D521" s="194"/>
      <c r="E521" s="195" t="n">
        <v>3.3</v>
      </c>
      <c r="F521" s="196"/>
      <c r="G521" s="197"/>
      <c r="M521" s="192" t="s">
        <v>137</v>
      </c>
      <c r="O521" s="182"/>
    </row>
    <row r="522" customFormat="false" ht="12.75" hidden="false" customHeight="true" outlineLevel="0" collapsed="false">
      <c r="A522" s="189"/>
      <c r="B522" s="193"/>
      <c r="C522" s="194" t="s">
        <v>138</v>
      </c>
      <c r="D522" s="194"/>
      <c r="E522" s="195" t="n">
        <v>1.362</v>
      </c>
      <c r="F522" s="196"/>
      <c r="G522" s="197"/>
      <c r="M522" s="192" t="s">
        <v>138</v>
      </c>
      <c r="O522" s="182"/>
    </row>
    <row r="523" customFormat="false" ht="12.75" hidden="false" customHeight="true" outlineLevel="0" collapsed="false">
      <c r="A523" s="189"/>
      <c r="B523" s="193"/>
      <c r="C523" s="194" t="s">
        <v>139</v>
      </c>
      <c r="D523" s="194"/>
      <c r="E523" s="195" t="n">
        <v>3.9676</v>
      </c>
      <c r="F523" s="196"/>
      <c r="G523" s="197"/>
      <c r="M523" s="192" t="s">
        <v>139</v>
      </c>
      <c r="O523" s="182"/>
    </row>
    <row r="524" customFormat="false" ht="12.75" hidden="false" customHeight="true" outlineLevel="0" collapsed="false">
      <c r="A524" s="189"/>
      <c r="B524" s="193"/>
      <c r="C524" s="194" t="s">
        <v>140</v>
      </c>
      <c r="D524" s="194"/>
      <c r="E524" s="195" t="n">
        <v>4.004</v>
      </c>
      <c r="F524" s="196"/>
      <c r="G524" s="197"/>
      <c r="M524" s="192" t="s">
        <v>140</v>
      </c>
      <c r="O524" s="182"/>
    </row>
    <row r="525" customFormat="false" ht="12.75" hidden="false" customHeight="true" outlineLevel="0" collapsed="false">
      <c r="A525" s="189"/>
      <c r="B525" s="193"/>
      <c r="C525" s="194" t="s">
        <v>141</v>
      </c>
      <c r="D525" s="194"/>
      <c r="E525" s="195" t="n">
        <v>4.004</v>
      </c>
      <c r="F525" s="196"/>
      <c r="G525" s="197"/>
      <c r="M525" s="192" t="s">
        <v>141</v>
      </c>
      <c r="O525" s="182"/>
    </row>
    <row r="526" customFormat="false" ht="12.75" hidden="false" customHeight="true" outlineLevel="0" collapsed="false">
      <c r="A526" s="189"/>
      <c r="B526" s="193"/>
      <c r="C526" s="194" t="s">
        <v>142</v>
      </c>
      <c r="D526" s="194"/>
      <c r="E526" s="195" t="n">
        <v>4.004</v>
      </c>
      <c r="F526" s="196"/>
      <c r="G526" s="197"/>
      <c r="M526" s="192" t="s">
        <v>142</v>
      </c>
      <c r="O526" s="182"/>
    </row>
    <row r="527" customFormat="false" ht="12.75" hidden="false" customHeight="true" outlineLevel="0" collapsed="false">
      <c r="A527" s="189"/>
      <c r="B527" s="193"/>
      <c r="C527" s="194" t="s">
        <v>143</v>
      </c>
      <c r="D527" s="194"/>
      <c r="E527" s="195" t="n">
        <v>4.004</v>
      </c>
      <c r="F527" s="196"/>
      <c r="G527" s="197"/>
      <c r="M527" s="192" t="s">
        <v>143</v>
      </c>
      <c r="O527" s="182"/>
    </row>
    <row r="528" customFormat="false" ht="12.75" hidden="false" customHeight="true" outlineLevel="0" collapsed="false">
      <c r="A528" s="189"/>
      <c r="B528" s="193"/>
      <c r="C528" s="194" t="s">
        <v>144</v>
      </c>
      <c r="D528" s="194"/>
      <c r="E528" s="195" t="n">
        <v>5.5998</v>
      </c>
      <c r="F528" s="196"/>
      <c r="G528" s="197"/>
      <c r="M528" s="192" t="s">
        <v>144</v>
      </c>
      <c r="O528" s="182"/>
    </row>
    <row r="529" customFormat="false" ht="12.75" hidden="false" customHeight="true" outlineLevel="0" collapsed="false">
      <c r="A529" s="189"/>
      <c r="B529" s="193"/>
      <c r="C529" s="194" t="s">
        <v>145</v>
      </c>
      <c r="D529" s="194"/>
      <c r="E529" s="195" t="n">
        <v>1.98</v>
      </c>
      <c r="F529" s="196"/>
      <c r="G529" s="197"/>
      <c r="M529" s="192" t="s">
        <v>145</v>
      </c>
      <c r="O529" s="182"/>
    </row>
    <row r="530" customFormat="false" ht="12.75" hidden="false" customHeight="true" outlineLevel="0" collapsed="false">
      <c r="A530" s="189"/>
      <c r="B530" s="193"/>
      <c r="C530" s="194" t="s">
        <v>146</v>
      </c>
      <c r="D530" s="194"/>
      <c r="E530" s="195" t="n">
        <v>1.953</v>
      </c>
      <c r="F530" s="196"/>
      <c r="G530" s="197"/>
      <c r="M530" s="192" t="s">
        <v>146</v>
      </c>
      <c r="O530" s="182"/>
    </row>
    <row r="531" customFormat="false" ht="12.75" hidden="false" customHeight="true" outlineLevel="0" collapsed="false">
      <c r="A531" s="189"/>
      <c r="B531" s="193"/>
      <c r="C531" s="194" t="s">
        <v>147</v>
      </c>
      <c r="D531" s="194"/>
      <c r="E531" s="195" t="n">
        <v>1.971</v>
      </c>
      <c r="F531" s="196"/>
      <c r="G531" s="197"/>
      <c r="M531" s="192" t="s">
        <v>147</v>
      </c>
      <c r="O531" s="182"/>
    </row>
    <row r="532" customFormat="false" ht="12.75" hidden="false" customHeight="true" outlineLevel="0" collapsed="false">
      <c r="A532" s="189"/>
      <c r="B532" s="193"/>
      <c r="C532" s="194" t="s">
        <v>148</v>
      </c>
      <c r="D532" s="194"/>
      <c r="E532" s="195" t="n">
        <v>2.7356</v>
      </c>
      <c r="F532" s="196"/>
      <c r="G532" s="197"/>
      <c r="M532" s="192" t="s">
        <v>148</v>
      </c>
      <c r="O532" s="182"/>
    </row>
    <row r="533" customFormat="false" ht="12.75" hidden="false" customHeight="true" outlineLevel="0" collapsed="false">
      <c r="A533" s="189"/>
      <c r="B533" s="193"/>
      <c r="C533" s="194" t="s">
        <v>149</v>
      </c>
      <c r="D533" s="194"/>
      <c r="E533" s="195" t="n">
        <v>1.87</v>
      </c>
      <c r="F533" s="196"/>
      <c r="G533" s="197"/>
      <c r="M533" s="192" t="s">
        <v>149</v>
      </c>
      <c r="O533" s="182"/>
    </row>
    <row r="534" customFormat="false" ht="12.75" hidden="false" customHeight="true" outlineLevel="0" collapsed="false">
      <c r="A534" s="189"/>
      <c r="B534" s="193"/>
      <c r="C534" s="194" t="s">
        <v>150</v>
      </c>
      <c r="D534" s="194"/>
      <c r="E534" s="195" t="n">
        <v>2.8613</v>
      </c>
      <c r="F534" s="196"/>
      <c r="G534" s="197"/>
      <c r="M534" s="192" t="s">
        <v>150</v>
      </c>
      <c r="O534" s="182"/>
    </row>
    <row r="535" customFormat="false" ht="12.75" hidden="false" customHeight="true" outlineLevel="0" collapsed="false">
      <c r="A535" s="189"/>
      <c r="B535" s="193"/>
      <c r="C535" s="194" t="s">
        <v>151</v>
      </c>
      <c r="D535" s="194"/>
      <c r="E535" s="195" t="n">
        <v>1.092</v>
      </c>
      <c r="F535" s="196"/>
      <c r="G535" s="197"/>
      <c r="M535" s="192" t="s">
        <v>151</v>
      </c>
      <c r="O535" s="182"/>
    </row>
    <row r="536" customFormat="false" ht="12.75" hidden="false" customHeight="true" outlineLevel="0" collapsed="false">
      <c r="A536" s="189"/>
      <c r="B536" s="193"/>
      <c r="C536" s="194" t="s">
        <v>527</v>
      </c>
      <c r="D536" s="194"/>
      <c r="E536" s="195" t="n">
        <v>0</v>
      </c>
      <c r="F536" s="196"/>
      <c r="G536" s="197"/>
      <c r="M536" s="192" t="s">
        <v>527</v>
      </c>
      <c r="O536" s="182"/>
    </row>
    <row r="537" customFormat="false" ht="12.75" hidden="false" customHeight="false" outlineLevel="0" collapsed="false">
      <c r="A537" s="198"/>
      <c r="B537" s="199" t="s">
        <v>96</v>
      </c>
      <c r="C537" s="200" t="str">
        <f aca="false">CONCATENATE(B500," ",C500)</f>
        <v>786 Čalounické úpravy</v>
      </c>
      <c r="D537" s="201"/>
      <c r="E537" s="202"/>
      <c r="F537" s="203"/>
      <c r="G537" s="204" t="n">
        <f aca="false">SUM(G500:G536)</f>
        <v>0</v>
      </c>
      <c r="O537" s="182" t="n">
        <v>4</v>
      </c>
      <c r="BA537" s="205" t="n">
        <f aca="false">SUM(BA500:BA536)</f>
        <v>0</v>
      </c>
      <c r="BB537" s="205" t="n">
        <f aca="false">SUM(BB500:BB536)</f>
        <v>0</v>
      </c>
      <c r="BC537" s="205" t="n">
        <f aca="false">SUM(BC500:BC536)</f>
        <v>0</v>
      </c>
      <c r="BD537" s="205" t="n">
        <f aca="false">SUM(BD500:BD536)</f>
        <v>0</v>
      </c>
      <c r="BE537" s="205" t="n">
        <f aca="false">SUM(BE500:BE536)</f>
        <v>0</v>
      </c>
    </row>
    <row r="538" customFormat="false" ht="12.75" hidden="false" customHeight="false" outlineLevel="0" collapsed="false">
      <c r="A538" s="175" t="s">
        <v>89</v>
      </c>
      <c r="B538" s="176" t="s">
        <v>533</v>
      </c>
      <c r="C538" s="177" t="s">
        <v>534</v>
      </c>
      <c r="D538" s="178"/>
      <c r="E538" s="179"/>
      <c r="F538" s="179"/>
      <c r="G538" s="180"/>
      <c r="H538" s="181"/>
      <c r="I538" s="181"/>
      <c r="O538" s="182" t="n">
        <v>1</v>
      </c>
    </row>
    <row r="539" customFormat="false" ht="12.75" hidden="false" customHeight="false" outlineLevel="0" collapsed="false">
      <c r="A539" s="183" t="n">
        <v>83</v>
      </c>
      <c r="B539" s="184" t="s">
        <v>535</v>
      </c>
      <c r="C539" s="185" t="s">
        <v>536</v>
      </c>
      <c r="D539" s="186" t="s">
        <v>271</v>
      </c>
      <c r="E539" s="187" t="n">
        <v>6.57026</v>
      </c>
      <c r="F539" s="187" t="n">
        <v>0</v>
      </c>
      <c r="G539" s="188" t="n">
        <f aca="false">E539*F539</f>
        <v>0</v>
      </c>
      <c r="O539" s="182" t="n">
        <v>2</v>
      </c>
      <c r="AA539" s="154" t="n">
        <v>8</v>
      </c>
      <c r="AB539" s="154" t="n">
        <v>0</v>
      </c>
      <c r="AC539" s="154" t="n">
        <v>3</v>
      </c>
      <c r="AZ539" s="154" t="n">
        <v>1</v>
      </c>
      <c r="BA539" s="154" t="n">
        <f aca="false">IF(AZ539=1,G539,0)</f>
        <v>0</v>
      </c>
      <c r="BB539" s="154" t="n">
        <f aca="false">IF(AZ539=2,G539,0)</f>
        <v>0</v>
      </c>
      <c r="BC539" s="154" t="n">
        <f aca="false">IF(AZ539=3,G539,0)</f>
        <v>0</v>
      </c>
      <c r="BD539" s="154" t="n">
        <f aca="false">IF(AZ539=4,G539,0)</f>
        <v>0</v>
      </c>
      <c r="BE539" s="154" t="n">
        <f aca="false">IF(AZ539=5,G539,0)</f>
        <v>0</v>
      </c>
      <c r="CA539" s="182" t="n">
        <v>8</v>
      </c>
      <c r="CB539" s="182" t="n">
        <v>0</v>
      </c>
      <c r="CZ539" s="154" t="n">
        <v>0</v>
      </c>
    </row>
    <row r="540" customFormat="false" ht="12.75" hidden="false" customHeight="false" outlineLevel="0" collapsed="false">
      <c r="A540" s="183" t="n">
        <v>84</v>
      </c>
      <c r="B540" s="184" t="s">
        <v>537</v>
      </c>
      <c r="C540" s="185" t="s">
        <v>538</v>
      </c>
      <c r="D540" s="186" t="s">
        <v>271</v>
      </c>
      <c r="E540" s="187" t="n">
        <v>6.57026</v>
      </c>
      <c r="F540" s="187" t="n">
        <v>0</v>
      </c>
      <c r="G540" s="188" t="n">
        <f aca="false">E540*F540</f>
        <v>0</v>
      </c>
      <c r="O540" s="182" t="n">
        <v>2</v>
      </c>
      <c r="AA540" s="154" t="n">
        <v>8</v>
      </c>
      <c r="AB540" s="154" t="n">
        <v>0</v>
      </c>
      <c r="AC540" s="154" t="n">
        <v>3</v>
      </c>
      <c r="AZ540" s="154" t="n">
        <v>1</v>
      </c>
      <c r="BA540" s="154" t="n">
        <f aca="false">IF(AZ540=1,G540,0)</f>
        <v>0</v>
      </c>
      <c r="BB540" s="154" t="n">
        <f aca="false">IF(AZ540=2,G540,0)</f>
        <v>0</v>
      </c>
      <c r="BC540" s="154" t="n">
        <f aca="false">IF(AZ540=3,G540,0)</f>
        <v>0</v>
      </c>
      <c r="BD540" s="154" t="n">
        <f aca="false">IF(AZ540=4,G540,0)</f>
        <v>0</v>
      </c>
      <c r="BE540" s="154" t="n">
        <f aca="false">IF(AZ540=5,G540,0)</f>
        <v>0</v>
      </c>
      <c r="CA540" s="182" t="n">
        <v>8</v>
      </c>
      <c r="CB540" s="182" t="n">
        <v>0</v>
      </c>
      <c r="CZ540" s="154" t="n">
        <v>0</v>
      </c>
    </row>
    <row r="541" customFormat="false" ht="12.75" hidden="false" customHeight="false" outlineLevel="0" collapsed="false">
      <c r="A541" s="183" t="n">
        <v>85</v>
      </c>
      <c r="B541" s="184" t="s">
        <v>539</v>
      </c>
      <c r="C541" s="185" t="s">
        <v>540</v>
      </c>
      <c r="D541" s="186" t="s">
        <v>271</v>
      </c>
      <c r="E541" s="187" t="n">
        <v>6.57026</v>
      </c>
      <c r="F541" s="187" t="n">
        <v>0</v>
      </c>
      <c r="G541" s="188" t="n">
        <f aca="false">E541*F541</f>
        <v>0</v>
      </c>
      <c r="O541" s="182" t="n">
        <v>2</v>
      </c>
      <c r="AA541" s="154" t="n">
        <v>8</v>
      </c>
      <c r="AB541" s="154" t="n">
        <v>0</v>
      </c>
      <c r="AC541" s="154" t="n">
        <v>3</v>
      </c>
      <c r="AZ541" s="154" t="n">
        <v>1</v>
      </c>
      <c r="BA541" s="154" t="n">
        <f aca="false">IF(AZ541=1,G541,0)</f>
        <v>0</v>
      </c>
      <c r="BB541" s="154" t="n">
        <f aca="false">IF(AZ541=2,G541,0)</f>
        <v>0</v>
      </c>
      <c r="BC541" s="154" t="n">
        <f aca="false">IF(AZ541=3,G541,0)</f>
        <v>0</v>
      </c>
      <c r="BD541" s="154" t="n">
        <f aca="false">IF(AZ541=4,G541,0)</f>
        <v>0</v>
      </c>
      <c r="BE541" s="154" t="n">
        <f aca="false">IF(AZ541=5,G541,0)</f>
        <v>0</v>
      </c>
      <c r="CA541" s="182" t="n">
        <v>8</v>
      </c>
      <c r="CB541" s="182" t="n">
        <v>0</v>
      </c>
      <c r="CZ541" s="154" t="n">
        <v>0</v>
      </c>
    </row>
    <row r="542" customFormat="false" ht="12.75" hidden="false" customHeight="false" outlineLevel="0" collapsed="false">
      <c r="A542" s="189"/>
      <c r="B542" s="190"/>
      <c r="C542" s="191"/>
      <c r="D542" s="191"/>
      <c r="E542" s="191"/>
      <c r="F542" s="191"/>
      <c r="G542" s="191"/>
      <c r="L542" s="192"/>
      <c r="O542" s="182" t="n">
        <v>3</v>
      </c>
    </row>
    <row r="543" customFormat="false" ht="12.75" hidden="false" customHeight="false" outlineLevel="0" collapsed="false">
      <c r="A543" s="183" t="n">
        <v>86</v>
      </c>
      <c r="B543" s="184" t="s">
        <v>541</v>
      </c>
      <c r="C543" s="185" t="s">
        <v>542</v>
      </c>
      <c r="D543" s="186" t="s">
        <v>271</v>
      </c>
      <c r="E543" s="187" t="n">
        <v>91.98364</v>
      </c>
      <c r="F543" s="187" t="n">
        <v>0</v>
      </c>
      <c r="G543" s="188" t="n">
        <f aca="false">E543*F543</f>
        <v>0</v>
      </c>
      <c r="O543" s="182" t="n">
        <v>2</v>
      </c>
      <c r="AA543" s="154" t="n">
        <v>8</v>
      </c>
      <c r="AB543" s="154" t="n">
        <v>0</v>
      </c>
      <c r="AC543" s="154" t="n">
        <v>3</v>
      </c>
      <c r="AZ543" s="154" t="n">
        <v>1</v>
      </c>
      <c r="BA543" s="154" t="n">
        <f aca="false">IF(AZ543=1,G543,0)</f>
        <v>0</v>
      </c>
      <c r="BB543" s="154" t="n">
        <f aca="false">IF(AZ543=2,G543,0)</f>
        <v>0</v>
      </c>
      <c r="BC543" s="154" t="n">
        <f aca="false">IF(AZ543=3,G543,0)</f>
        <v>0</v>
      </c>
      <c r="BD543" s="154" t="n">
        <f aca="false">IF(AZ543=4,G543,0)</f>
        <v>0</v>
      </c>
      <c r="BE543" s="154" t="n">
        <f aca="false">IF(AZ543=5,G543,0)</f>
        <v>0</v>
      </c>
      <c r="CA543" s="182" t="n">
        <v>8</v>
      </c>
      <c r="CB543" s="182" t="n">
        <v>0</v>
      </c>
      <c r="CZ543" s="154" t="n">
        <v>0</v>
      </c>
    </row>
    <row r="544" customFormat="false" ht="12.75" hidden="false" customHeight="false" outlineLevel="0" collapsed="false">
      <c r="A544" s="189"/>
      <c r="B544" s="190"/>
      <c r="C544" s="191"/>
      <c r="D544" s="191"/>
      <c r="E544" s="191"/>
      <c r="F544" s="191"/>
      <c r="G544" s="191"/>
      <c r="L544" s="192"/>
      <c r="O544" s="182" t="n">
        <v>3</v>
      </c>
    </row>
    <row r="545" customFormat="false" ht="12.75" hidden="false" customHeight="false" outlineLevel="0" collapsed="false">
      <c r="A545" s="189"/>
      <c r="B545" s="190"/>
      <c r="C545" s="191"/>
      <c r="D545" s="191"/>
      <c r="E545" s="191"/>
      <c r="F545" s="191"/>
      <c r="G545" s="191"/>
      <c r="L545" s="192"/>
      <c r="O545" s="182" t="n">
        <v>3</v>
      </c>
    </row>
    <row r="546" customFormat="false" ht="12.75" hidden="false" customHeight="false" outlineLevel="0" collapsed="false">
      <c r="A546" s="183" t="n">
        <v>87</v>
      </c>
      <c r="B546" s="184" t="s">
        <v>543</v>
      </c>
      <c r="C546" s="185" t="s">
        <v>544</v>
      </c>
      <c r="D546" s="186" t="s">
        <v>271</v>
      </c>
      <c r="E546" s="187" t="n">
        <v>6.57026</v>
      </c>
      <c r="F546" s="187" t="n">
        <v>0</v>
      </c>
      <c r="G546" s="188" t="n">
        <f aca="false">E546*F546</f>
        <v>0</v>
      </c>
      <c r="O546" s="182" t="n">
        <v>2</v>
      </c>
      <c r="AA546" s="154" t="n">
        <v>8</v>
      </c>
      <c r="AB546" s="154" t="n">
        <v>0</v>
      </c>
      <c r="AC546" s="154" t="n">
        <v>3</v>
      </c>
      <c r="AZ546" s="154" t="n">
        <v>1</v>
      </c>
      <c r="BA546" s="154" t="n">
        <f aca="false">IF(AZ546=1,G546,0)</f>
        <v>0</v>
      </c>
      <c r="BB546" s="154" t="n">
        <f aca="false">IF(AZ546=2,G546,0)</f>
        <v>0</v>
      </c>
      <c r="BC546" s="154" t="n">
        <f aca="false">IF(AZ546=3,G546,0)</f>
        <v>0</v>
      </c>
      <c r="BD546" s="154" t="n">
        <f aca="false">IF(AZ546=4,G546,0)</f>
        <v>0</v>
      </c>
      <c r="BE546" s="154" t="n">
        <f aca="false">IF(AZ546=5,G546,0)</f>
        <v>0</v>
      </c>
      <c r="CA546" s="182" t="n">
        <v>8</v>
      </c>
      <c r="CB546" s="182" t="n">
        <v>0</v>
      </c>
      <c r="CZ546" s="154" t="n">
        <v>0</v>
      </c>
    </row>
    <row r="547" customFormat="false" ht="12.75" hidden="false" customHeight="false" outlineLevel="0" collapsed="false">
      <c r="A547" s="183" t="n">
        <v>88</v>
      </c>
      <c r="B547" s="184" t="s">
        <v>545</v>
      </c>
      <c r="C547" s="185" t="s">
        <v>546</v>
      </c>
      <c r="D547" s="186" t="s">
        <v>271</v>
      </c>
      <c r="E547" s="187" t="n">
        <v>13.14052</v>
      </c>
      <c r="F547" s="187" t="n">
        <v>0</v>
      </c>
      <c r="G547" s="188" t="n">
        <f aca="false">E547*F547</f>
        <v>0</v>
      </c>
      <c r="O547" s="182" t="n">
        <v>2</v>
      </c>
      <c r="AA547" s="154" t="n">
        <v>8</v>
      </c>
      <c r="AB547" s="154" t="n">
        <v>0</v>
      </c>
      <c r="AC547" s="154" t="n">
        <v>3</v>
      </c>
      <c r="AZ547" s="154" t="n">
        <v>1</v>
      </c>
      <c r="BA547" s="154" t="n">
        <f aca="false">IF(AZ547=1,G547,0)</f>
        <v>0</v>
      </c>
      <c r="BB547" s="154" t="n">
        <f aca="false">IF(AZ547=2,G547,0)</f>
        <v>0</v>
      </c>
      <c r="BC547" s="154" t="n">
        <f aca="false">IF(AZ547=3,G547,0)</f>
        <v>0</v>
      </c>
      <c r="BD547" s="154" t="n">
        <f aca="false">IF(AZ547=4,G547,0)</f>
        <v>0</v>
      </c>
      <c r="BE547" s="154" t="n">
        <f aca="false">IF(AZ547=5,G547,0)</f>
        <v>0</v>
      </c>
      <c r="CA547" s="182" t="n">
        <v>8</v>
      </c>
      <c r="CB547" s="182" t="n">
        <v>0</v>
      </c>
      <c r="CZ547" s="154" t="n">
        <v>0</v>
      </c>
    </row>
    <row r="548" customFormat="false" ht="12.75" hidden="false" customHeight="false" outlineLevel="0" collapsed="false">
      <c r="A548" s="183" t="n">
        <v>89</v>
      </c>
      <c r="B548" s="184" t="s">
        <v>547</v>
      </c>
      <c r="C548" s="185" t="s">
        <v>548</v>
      </c>
      <c r="D548" s="186" t="s">
        <v>271</v>
      </c>
      <c r="E548" s="187" t="n">
        <v>6.57026</v>
      </c>
      <c r="F548" s="187" t="n">
        <v>0</v>
      </c>
      <c r="G548" s="188" t="n">
        <f aca="false">E548*F548</f>
        <v>0</v>
      </c>
      <c r="O548" s="182" t="n">
        <v>2</v>
      </c>
      <c r="AA548" s="154" t="n">
        <v>8</v>
      </c>
      <c r="AB548" s="154" t="n">
        <v>0</v>
      </c>
      <c r="AC548" s="154" t="n">
        <v>3</v>
      </c>
      <c r="AZ548" s="154" t="n">
        <v>1</v>
      </c>
      <c r="BA548" s="154" t="n">
        <f aca="false">IF(AZ548=1,G548,0)</f>
        <v>0</v>
      </c>
      <c r="BB548" s="154" t="n">
        <f aca="false">IF(AZ548=2,G548,0)</f>
        <v>0</v>
      </c>
      <c r="BC548" s="154" t="n">
        <f aca="false">IF(AZ548=3,G548,0)</f>
        <v>0</v>
      </c>
      <c r="BD548" s="154" t="n">
        <f aca="false">IF(AZ548=4,G548,0)</f>
        <v>0</v>
      </c>
      <c r="BE548" s="154" t="n">
        <f aca="false">IF(AZ548=5,G548,0)</f>
        <v>0</v>
      </c>
      <c r="CA548" s="182" t="n">
        <v>8</v>
      </c>
      <c r="CB548" s="182" t="n">
        <v>0</v>
      </c>
      <c r="CZ548" s="154" t="n">
        <v>0</v>
      </c>
    </row>
    <row r="549" customFormat="false" ht="12.75" hidden="false" customHeight="false" outlineLevel="0" collapsed="false">
      <c r="A549" s="183" t="n">
        <v>90</v>
      </c>
      <c r="B549" s="184" t="s">
        <v>549</v>
      </c>
      <c r="C549" s="185" t="s">
        <v>550</v>
      </c>
      <c r="D549" s="186" t="s">
        <v>271</v>
      </c>
      <c r="E549" s="187" t="n">
        <v>6.57026</v>
      </c>
      <c r="F549" s="187" t="n">
        <v>0</v>
      </c>
      <c r="G549" s="188" t="n">
        <f aca="false">E549*F549</f>
        <v>0</v>
      </c>
      <c r="O549" s="182" t="n">
        <v>2</v>
      </c>
      <c r="AA549" s="154" t="n">
        <v>8</v>
      </c>
      <c r="AB549" s="154" t="n">
        <v>0</v>
      </c>
      <c r="AC549" s="154" t="n">
        <v>3</v>
      </c>
      <c r="AZ549" s="154" t="n">
        <v>1</v>
      </c>
      <c r="BA549" s="154" t="n">
        <f aca="false">IF(AZ549=1,G549,0)</f>
        <v>0</v>
      </c>
      <c r="BB549" s="154" t="n">
        <f aca="false">IF(AZ549=2,G549,0)</f>
        <v>0</v>
      </c>
      <c r="BC549" s="154" t="n">
        <f aca="false">IF(AZ549=3,G549,0)</f>
        <v>0</v>
      </c>
      <c r="BD549" s="154" t="n">
        <f aca="false">IF(AZ549=4,G549,0)</f>
        <v>0</v>
      </c>
      <c r="BE549" s="154" t="n">
        <f aca="false">IF(AZ549=5,G549,0)</f>
        <v>0</v>
      </c>
      <c r="CA549" s="182" t="n">
        <v>8</v>
      </c>
      <c r="CB549" s="182" t="n">
        <v>0</v>
      </c>
      <c r="CZ549" s="154" t="n">
        <v>0</v>
      </c>
    </row>
    <row r="550" customFormat="false" ht="12.75" hidden="false" customHeight="true" outlineLevel="0" collapsed="false">
      <c r="A550" s="189"/>
      <c r="B550" s="190"/>
      <c r="C550" s="191" t="s">
        <v>551</v>
      </c>
      <c r="D550" s="191"/>
      <c r="E550" s="191"/>
      <c r="F550" s="191"/>
      <c r="G550" s="191"/>
      <c r="L550" s="192" t="s">
        <v>551</v>
      </c>
      <c r="O550" s="182" t="n">
        <v>3</v>
      </c>
    </row>
    <row r="551" customFormat="false" ht="12.75" hidden="false" customHeight="false" outlineLevel="0" collapsed="false">
      <c r="A551" s="198"/>
      <c r="B551" s="199" t="s">
        <v>96</v>
      </c>
      <c r="C551" s="200" t="str">
        <f aca="false">CONCATENATE(B538," ",C538)</f>
        <v>D96 Přesuny suti a vybouraných hmot</v>
      </c>
      <c r="D551" s="201"/>
      <c r="E551" s="202"/>
      <c r="F551" s="203"/>
      <c r="G551" s="204" t="n">
        <f aca="false">SUM(G538:G550)</f>
        <v>0</v>
      </c>
      <c r="O551" s="182" t="n">
        <v>4</v>
      </c>
      <c r="BA551" s="205" t="n">
        <f aca="false">SUM(BA538:BA550)</f>
        <v>0</v>
      </c>
      <c r="BB551" s="205" t="n">
        <f aca="false">SUM(BB538:BB550)</f>
        <v>0</v>
      </c>
      <c r="BC551" s="205" t="n">
        <f aca="false">SUM(BC538:BC550)</f>
        <v>0</v>
      </c>
      <c r="BD551" s="205" t="n">
        <f aca="false">SUM(BD538:BD550)</f>
        <v>0</v>
      </c>
      <c r="BE551" s="205" t="n">
        <f aca="false">SUM(BE538:BE550)</f>
        <v>0</v>
      </c>
    </row>
    <row r="552" customFormat="false" ht="12.75" hidden="false" customHeight="false" outlineLevel="0" collapsed="false">
      <c r="E552" s="154"/>
    </row>
    <row r="553" customFormat="false" ht="12.75" hidden="false" customHeight="false" outlineLevel="0" collapsed="false">
      <c r="E553" s="154"/>
    </row>
    <row r="554" customFormat="false" ht="12.75" hidden="false" customHeight="false" outlineLevel="0" collapsed="false">
      <c r="E554" s="154"/>
    </row>
    <row r="555" customFormat="false" ht="12.75" hidden="false" customHeight="false" outlineLevel="0" collapsed="false">
      <c r="E555" s="154"/>
    </row>
    <row r="556" customFormat="false" ht="12.75" hidden="false" customHeight="false" outlineLevel="0" collapsed="false">
      <c r="E556" s="154"/>
    </row>
    <row r="557" customFormat="false" ht="12.75" hidden="false" customHeight="false" outlineLevel="0" collapsed="false">
      <c r="E557" s="154"/>
    </row>
    <row r="558" customFormat="false" ht="12.75" hidden="false" customHeight="false" outlineLevel="0" collapsed="false">
      <c r="E558" s="154"/>
    </row>
    <row r="559" customFormat="false" ht="12.75" hidden="false" customHeight="false" outlineLevel="0" collapsed="false">
      <c r="E559" s="154"/>
    </row>
    <row r="560" customFormat="false" ht="12.75" hidden="false" customHeight="false" outlineLevel="0" collapsed="false">
      <c r="E560" s="154"/>
    </row>
    <row r="561" customFormat="false" ht="12.75" hidden="false" customHeight="false" outlineLevel="0" collapsed="false">
      <c r="E561" s="154"/>
    </row>
    <row r="562" customFormat="false" ht="12.75" hidden="false" customHeight="false" outlineLevel="0" collapsed="false">
      <c r="E562" s="154"/>
    </row>
    <row r="563" customFormat="false" ht="12.75" hidden="false" customHeight="false" outlineLevel="0" collapsed="false">
      <c r="E563" s="154"/>
    </row>
    <row r="564" customFormat="false" ht="12.75" hidden="false" customHeight="false" outlineLevel="0" collapsed="false">
      <c r="E564" s="154"/>
    </row>
    <row r="565" customFormat="false" ht="12.75" hidden="false" customHeight="false" outlineLevel="0" collapsed="false">
      <c r="E565" s="154"/>
    </row>
    <row r="566" customFormat="false" ht="12.75" hidden="false" customHeight="false" outlineLevel="0" collapsed="false">
      <c r="E566" s="154"/>
    </row>
    <row r="567" customFormat="false" ht="12.75" hidden="false" customHeight="false" outlineLevel="0" collapsed="false">
      <c r="E567" s="154"/>
    </row>
    <row r="568" customFormat="false" ht="12.75" hidden="false" customHeight="false" outlineLevel="0" collapsed="false">
      <c r="E568" s="154"/>
    </row>
    <row r="569" customFormat="false" ht="12.75" hidden="false" customHeight="false" outlineLevel="0" collapsed="false">
      <c r="E569" s="154"/>
    </row>
    <row r="570" customFormat="false" ht="12.75" hidden="false" customHeight="false" outlineLevel="0" collapsed="false">
      <c r="E570" s="154"/>
    </row>
    <row r="571" customFormat="false" ht="12.75" hidden="false" customHeight="false" outlineLevel="0" collapsed="false">
      <c r="E571" s="154"/>
    </row>
    <row r="572" customFormat="false" ht="12.75" hidden="false" customHeight="false" outlineLevel="0" collapsed="false">
      <c r="E572" s="154"/>
    </row>
    <row r="573" customFormat="false" ht="12.75" hidden="false" customHeight="false" outlineLevel="0" collapsed="false">
      <c r="E573" s="154"/>
    </row>
    <row r="574" customFormat="false" ht="12.75" hidden="false" customHeight="false" outlineLevel="0" collapsed="false">
      <c r="E574" s="154"/>
    </row>
    <row r="575" customFormat="false" ht="12.75" hidden="false" customHeight="false" outlineLevel="0" collapsed="false">
      <c r="A575" s="206"/>
      <c r="B575" s="206"/>
      <c r="C575" s="206"/>
      <c r="D575" s="206"/>
      <c r="E575" s="206"/>
      <c r="F575" s="206"/>
      <c r="G575" s="206"/>
    </row>
    <row r="576" customFormat="false" ht="12.75" hidden="false" customHeight="false" outlineLevel="0" collapsed="false">
      <c r="A576" s="206"/>
      <c r="B576" s="206"/>
      <c r="C576" s="206"/>
      <c r="D576" s="206"/>
      <c r="E576" s="206"/>
      <c r="F576" s="206"/>
      <c r="G576" s="206"/>
    </row>
    <row r="577" customFormat="false" ht="12.75" hidden="false" customHeight="false" outlineLevel="0" collapsed="false">
      <c r="A577" s="206"/>
      <c r="B577" s="206"/>
      <c r="C577" s="206"/>
      <c r="D577" s="206"/>
      <c r="E577" s="206"/>
      <c r="F577" s="206"/>
      <c r="G577" s="206"/>
    </row>
    <row r="578" customFormat="false" ht="12.75" hidden="false" customHeight="false" outlineLevel="0" collapsed="false">
      <c r="A578" s="206"/>
      <c r="B578" s="206"/>
      <c r="C578" s="206"/>
      <c r="D578" s="206"/>
      <c r="E578" s="206"/>
      <c r="F578" s="206"/>
      <c r="G578" s="206"/>
    </row>
    <row r="579" customFormat="false" ht="12.75" hidden="false" customHeight="false" outlineLevel="0" collapsed="false">
      <c r="E579" s="154"/>
    </row>
    <row r="580" customFormat="false" ht="12.75" hidden="false" customHeight="false" outlineLevel="0" collapsed="false">
      <c r="E580" s="154"/>
    </row>
    <row r="581" customFormat="false" ht="12.75" hidden="false" customHeight="false" outlineLevel="0" collapsed="false">
      <c r="E581" s="154"/>
    </row>
    <row r="582" customFormat="false" ht="12.75" hidden="false" customHeight="false" outlineLevel="0" collapsed="false">
      <c r="E582" s="154"/>
    </row>
    <row r="583" customFormat="false" ht="12.75" hidden="false" customHeight="false" outlineLevel="0" collapsed="false">
      <c r="E583" s="154"/>
    </row>
    <row r="584" customFormat="false" ht="12.75" hidden="false" customHeight="false" outlineLevel="0" collapsed="false">
      <c r="E584" s="154"/>
    </row>
    <row r="585" customFormat="false" ht="12.75" hidden="false" customHeight="false" outlineLevel="0" collapsed="false">
      <c r="E585" s="154"/>
    </row>
    <row r="586" customFormat="false" ht="12.75" hidden="false" customHeight="false" outlineLevel="0" collapsed="false">
      <c r="E586" s="154"/>
    </row>
    <row r="587" customFormat="false" ht="12.75" hidden="false" customHeight="false" outlineLevel="0" collapsed="false">
      <c r="E587" s="154"/>
    </row>
    <row r="588" customFormat="false" ht="12.75" hidden="false" customHeight="false" outlineLevel="0" collapsed="false">
      <c r="E588" s="154"/>
    </row>
    <row r="589" customFormat="false" ht="12.75" hidden="false" customHeight="false" outlineLevel="0" collapsed="false">
      <c r="E589" s="154"/>
    </row>
    <row r="590" customFormat="false" ht="12.75" hidden="false" customHeight="false" outlineLevel="0" collapsed="false">
      <c r="E590" s="154"/>
    </row>
    <row r="591" customFormat="false" ht="12.75" hidden="false" customHeight="false" outlineLevel="0" collapsed="false">
      <c r="E591" s="154"/>
    </row>
    <row r="592" customFormat="false" ht="12.75" hidden="false" customHeight="false" outlineLevel="0" collapsed="false">
      <c r="E592" s="154"/>
    </row>
    <row r="593" customFormat="false" ht="12.75" hidden="false" customHeight="false" outlineLevel="0" collapsed="false">
      <c r="E593" s="154"/>
    </row>
    <row r="594" customFormat="false" ht="12.75" hidden="false" customHeight="false" outlineLevel="0" collapsed="false">
      <c r="E594" s="154"/>
    </row>
    <row r="595" customFormat="false" ht="12.75" hidden="false" customHeight="false" outlineLevel="0" collapsed="false">
      <c r="E595" s="154"/>
    </row>
    <row r="596" customFormat="false" ht="12.75" hidden="false" customHeight="false" outlineLevel="0" collapsed="false">
      <c r="E596" s="154"/>
    </row>
    <row r="597" customFormat="false" ht="12.75" hidden="false" customHeight="false" outlineLevel="0" collapsed="false">
      <c r="E597" s="154"/>
    </row>
    <row r="598" customFormat="false" ht="12.75" hidden="false" customHeight="false" outlineLevel="0" collapsed="false">
      <c r="E598" s="154"/>
    </row>
    <row r="599" customFormat="false" ht="12.75" hidden="false" customHeight="false" outlineLevel="0" collapsed="false">
      <c r="E599" s="154"/>
    </row>
    <row r="600" customFormat="false" ht="12.75" hidden="false" customHeight="false" outlineLevel="0" collapsed="false">
      <c r="E600" s="154"/>
    </row>
    <row r="601" customFormat="false" ht="12.75" hidden="false" customHeight="false" outlineLevel="0" collapsed="false">
      <c r="E601" s="154"/>
    </row>
    <row r="602" customFormat="false" ht="12.75" hidden="false" customHeight="false" outlineLevel="0" collapsed="false">
      <c r="E602" s="154"/>
    </row>
    <row r="603" customFormat="false" ht="12.75" hidden="false" customHeight="false" outlineLevel="0" collapsed="false">
      <c r="E603" s="154"/>
    </row>
    <row r="604" customFormat="false" ht="12.75" hidden="false" customHeight="false" outlineLevel="0" collapsed="false">
      <c r="E604" s="154"/>
    </row>
    <row r="605" customFormat="false" ht="12.75" hidden="false" customHeight="false" outlineLevel="0" collapsed="false">
      <c r="E605" s="154"/>
    </row>
    <row r="606" customFormat="false" ht="12.75" hidden="false" customHeight="false" outlineLevel="0" collapsed="false">
      <c r="E606" s="154"/>
    </row>
    <row r="607" customFormat="false" ht="12.75" hidden="false" customHeight="false" outlineLevel="0" collapsed="false">
      <c r="E607" s="154"/>
    </row>
    <row r="608" customFormat="false" ht="12.75" hidden="false" customHeight="false" outlineLevel="0" collapsed="false">
      <c r="E608" s="154"/>
    </row>
    <row r="609" customFormat="false" ht="12.75" hidden="false" customHeight="false" outlineLevel="0" collapsed="false">
      <c r="E609" s="154"/>
    </row>
    <row r="610" customFormat="false" ht="12.75" hidden="false" customHeight="false" outlineLevel="0" collapsed="false">
      <c r="A610" s="207"/>
      <c r="B610" s="207"/>
    </row>
    <row r="611" customFormat="false" ht="12.75" hidden="false" customHeight="false" outlineLevel="0" collapsed="false">
      <c r="A611" s="206"/>
      <c r="B611" s="206"/>
      <c r="C611" s="208"/>
      <c r="D611" s="208"/>
      <c r="E611" s="209"/>
      <c r="F611" s="208"/>
      <c r="G611" s="210"/>
    </row>
    <row r="612" customFormat="false" ht="12.75" hidden="false" customHeight="false" outlineLevel="0" collapsed="false">
      <c r="A612" s="211"/>
      <c r="B612" s="211"/>
      <c r="C612" s="206"/>
      <c r="D612" s="206"/>
      <c r="E612" s="212"/>
      <c r="F612" s="206"/>
      <c r="G612" s="206"/>
    </row>
    <row r="613" customFormat="false" ht="12.75" hidden="false" customHeight="false" outlineLevel="0" collapsed="false">
      <c r="A613" s="206"/>
      <c r="B613" s="206"/>
      <c r="C613" s="206"/>
      <c r="D613" s="206"/>
      <c r="E613" s="212"/>
      <c r="F613" s="206"/>
      <c r="G613" s="206"/>
    </row>
    <row r="614" customFormat="false" ht="12.75" hidden="false" customHeight="false" outlineLevel="0" collapsed="false">
      <c r="A614" s="206"/>
      <c r="B614" s="206"/>
      <c r="C614" s="206"/>
      <c r="D614" s="206"/>
      <c r="E614" s="212"/>
      <c r="F614" s="206"/>
      <c r="G614" s="206"/>
    </row>
    <row r="615" customFormat="false" ht="12.75" hidden="false" customHeight="false" outlineLevel="0" collapsed="false">
      <c r="A615" s="206"/>
      <c r="B615" s="206"/>
      <c r="C615" s="206"/>
      <c r="D615" s="206"/>
      <c r="E615" s="212"/>
      <c r="F615" s="206"/>
      <c r="G615" s="206"/>
    </row>
    <row r="616" customFormat="false" ht="12.75" hidden="false" customHeight="false" outlineLevel="0" collapsed="false">
      <c r="A616" s="206"/>
      <c r="B616" s="206"/>
      <c r="C616" s="206"/>
      <c r="D616" s="206"/>
      <c r="E616" s="212"/>
      <c r="F616" s="206"/>
      <c r="G616" s="206"/>
    </row>
    <row r="617" customFormat="false" ht="12.75" hidden="false" customHeight="false" outlineLevel="0" collapsed="false">
      <c r="A617" s="206"/>
      <c r="B617" s="206"/>
      <c r="C617" s="206"/>
      <c r="D617" s="206"/>
      <c r="E617" s="212"/>
      <c r="F617" s="206"/>
      <c r="G617" s="206"/>
    </row>
    <row r="618" customFormat="false" ht="12.75" hidden="false" customHeight="false" outlineLevel="0" collapsed="false">
      <c r="A618" s="206"/>
      <c r="B618" s="206"/>
      <c r="C618" s="206"/>
      <c r="D618" s="206"/>
      <c r="E618" s="212"/>
      <c r="F618" s="206"/>
      <c r="G618" s="206"/>
    </row>
    <row r="619" customFormat="false" ht="12.75" hidden="false" customHeight="false" outlineLevel="0" collapsed="false">
      <c r="A619" s="206"/>
      <c r="B619" s="206"/>
      <c r="C619" s="206"/>
      <c r="D619" s="206"/>
      <c r="E619" s="212"/>
      <c r="F619" s="206"/>
      <c r="G619" s="206"/>
    </row>
    <row r="620" customFormat="false" ht="12.75" hidden="false" customHeight="false" outlineLevel="0" collapsed="false">
      <c r="A620" s="206"/>
      <c r="B620" s="206"/>
      <c r="C620" s="206"/>
      <c r="D620" s="206"/>
      <c r="E620" s="212"/>
      <c r="F620" s="206"/>
      <c r="G620" s="206"/>
    </row>
    <row r="621" customFormat="false" ht="12.75" hidden="false" customHeight="false" outlineLevel="0" collapsed="false">
      <c r="A621" s="206"/>
      <c r="B621" s="206"/>
      <c r="C621" s="206"/>
      <c r="D621" s="206"/>
      <c r="E621" s="212"/>
      <c r="F621" s="206"/>
      <c r="G621" s="206"/>
    </row>
    <row r="622" customFormat="false" ht="12.75" hidden="false" customHeight="false" outlineLevel="0" collapsed="false">
      <c r="A622" s="206"/>
      <c r="B622" s="206"/>
      <c r="C622" s="206"/>
      <c r="D622" s="206"/>
      <c r="E622" s="212"/>
      <c r="F622" s="206"/>
      <c r="G622" s="206"/>
    </row>
    <row r="623" customFormat="false" ht="12.75" hidden="false" customHeight="false" outlineLevel="0" collapsed="false">
      <c r="A623" s="206"/>
      <c r="B623" s="206"/>
      <c r="C623" s="206"/>
      <c r="D623" s="206"/>
      <c r="E623" s="212"/>
      <c r="F623" s="206"/>
      <c r="G623" s="206"/>
    </row>
    <row r="624" customFormat="false" ht="12.75" hidden="false" customHeight="false" outlineLevel="0" collapsed="false">
      <c r="A624" s="206"/>
      <c r="B624" s="206"/>
      <c r="C624" s="206"/>
      <c r="D624" s="206"/>
      <c r="E624" s="212"/>
      <c r="F624" s="206"/>
      <c r="G624" s="206"/>
    </row>
  </sheetData>
  <mergeCells count="431">
    <mergeCell ref="A1:G1"/>
    <mergeCell ref="A3:B3"/>
    <mergeCell ref="A4:B4"/>
    <mergeCell ref="E4:G4"/>
    <mergeCell ref="C9:G9"/>
    <mergeCell ref="C10:D10"/>
    <mergeCell ref="C14:D14"/>
    <mergeCell ref="C15:D15"/>
    <mergeCell ref="C17:G17"/>
    <mergeCell ref="C18:D18"/>
    <mergeCell ref="C20:G20"/>
    <mergeCell ref="C21:D21"/>
    <mergeCell ref="C22:D22"/>
    <mergeCell ref="C23:D23"/>
    <mergeCell ref="C27:G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5:G65"/>
    <mergeCell ref="C67:G67"/>
    <mergeCell ref="C68:D68"/>
    <mergeCell ref="C70:G70"/>
    <mergeCell ref="C71:D71"/>
    <mergeCell ref="C75:D75"/>
    <mergeCell ref="C76:D76"/>
    <mergeCell ref="C77:D77"/>
    <mergeCell ref="C79:D79"/>
    <mergeCell ref="C83:G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9:D119"/>
    <mergeCell ref="C123:G123"/>
    <mergeCell ref="C124:D124"/>
    <mergeCell ref="C126:G126"/>
    <mergeCell ref="C127:D127"/>
    <mergeCell ref="C129:G129"/>
    <mergeCell ref="C130:D130"/>
    <mergeCell ref="C132:G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8:G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4:D204"/>
    <mergeCell ref="C211:G211"/>
    <mergeCell ref="C212:G212"/>
    <mergeCell ref="C213:G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9:G249"/>
    <mergeCell ref="C250:D250"/>
    <mergeCell ref="C252:G252"/>
    <mergeCell ref="C253:D253"/>
    <mergeCell ref="C255:G255"/>
    <mergeCell ref="C256:D256"/>
    <mergeCell ref="C258:G258"/>
    <mergeCell ref="C259:D259"/>
    <mergeCell ref="C261:G261"/>
    <mergeCell ref="C262:D262"/>
    <mergeCell ref="C264:G264"/>
    <mergeCell ref="C265:D265"/>
    <mergeCell ref="C267:G267"/>
    <mergeCell ref="C268:D268"/>
    <mergeCell ref="C270:G270"/>
    <mergeCell ref="C271:D271"/>
    <mergeCell ref="C273:G273"/>
    <mergeCell ref="C274:D274"/>
    <mergeCell ref="C276:G276"/>
    <mergeCell ref="C277:D277"/>
    <mergeCell ref="C279:G279"/>
    <mergeCell ref="C280:D280"/>
    <mergeCell ref="C282:G282"/>
    <mergeCell ref="C283:D283"/>
    <mergeCell ref="C285:G285"/>
    <mergeCell ref="C286:D286"/>
    <mergeCell ref="C288:G288"/>
    <mergeCell ref="C289:D289"/>
    <mergeCell ref="C291:G291"/>
    <mergeCell ref="C292:D292"/>
    <mergeCell ref="C294:G294"/>
    <mergeCell ref="C295:D295"/>
    <mergeCell ref="C297:G297"/>
    <mergeCell ref="C298:D298"/>
    <mergeCell ref="C300:G300"/>
    <mergeCell ref="C301:D301"/>
    <mergeCell ref="C303:G303"/>
    <mergeCell ref="C305:G305"/>
    <mergeCell ref="C307:G307"/>
    <mergeCell ref="C309:G309"/>
    <mergeCell ref="C310:G310"/>
    <mergeCell ref="C312:G312"/>
    <mergeCell ref="C314:G314"/>
    <mergeCell ref="C316:G316"/>
    <mergeCell ref="C318:G318"/>
    <mergeCell ref="C320:G320"/>
    <mergeCell ref="C322:G322"/>
    <mergeCell ref="C324:G324"/>
    <mergeCell ref="C326:G326"/>
    <mergeCell ref="C328:G328"/>
    <mergeCell ref="C330:G330"/>
    <mergeCell ref="C332:G332"/>
    <mergeCell ref="C334:G334"/>
    <mergeCell ref="C336:G336"/>
    <mergeCell ref="C338:G338"/>
    <mergeCell ref="C340:G340"/>
    <mergeCell ref="C342:G342"/>
    <mergeCell ref="C344:G344"/>
    <mergeCell ref="C346:G346"/>
    <mergeCell ref="C348:G348"/>
    <mergeCell ref="C350:G350"/>
    <mergeCell ref="C352:G352"/>
    <mergeCell ref="C354:G354"/>
    <mergeCell ref="C356:G356"/>
    <mergeCell ref="C358:G358"/>
    <mergeCell ref="C360:G360"/>
    <mergeCell ref="C362:G362"/>
    <mergeCell ref="C364:G364"/>
    <mergeCell ref="C366:G366"/>
    <mergeCell ref="C368:G368"/>
    <mergeCell ref="C370:G370"/>
    <mergeCell ref="C371:D371"/>
    <mergeCell ref="C376:G376"/>
    <mergeCell ref="C378:G378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6:G456"/>
    <mergeCell ref="C457:D457"/>
    <mergeCell ref="C458:D458"/>
    <mergeCell ref="C460:G460"/>
    <mergeCell ref="C461:D461"/>
    <mergeCell ref="C462:D462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502:G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42:G542"/>
    <mergeCell ref="C544:G544"/>
    <mergeCell ref="C545:G545"/>
    <mergeCell ref="C550:G5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6:52:36Z</dcterms:created>
  <dc:creator>m</dc:creator>
  <dc:description/>
  <dc:language>en-US</dc:language>
  <cp:lastModifiedBy>m</cp:lastModifiedBy>
  <dcterms:modified xsi:type="dcterms:W3CDTF">2015-04-02T16:53:36Z</dcterms:modified>
  <cp:revision>0</cp:revision>
  <dc:subject/>
  <dc:title/>
</cp:coreProperties>
</file>